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ímrend jó" sheetId="1" state="visible" r:id="rId2"/>
    <sheet name="2.m.mérleg" sheetId="2" state="visible" r:id="rId3"/>
    <sheet name="3.műk.mérleg" sheetId="3" state="visible" r:id="rId4"/>
    <sheet name="4. felhalm.mérleg" sheetId="4" state="visible" r:id="rId5"/>
    <sheet name="bevétel összesen 5" sheetId="5" state="visible" r:id="rId6"/>
    <sheet name="5A Bevételek" sheetId="6" state="visible" r:id="rId7"/>
    <sheet name="Pe.átvétel 5B" sheetId="7" state="visible" r:id="rId8"/>
    <sheet name="Pénze.átad.5 C" sheetId="8" state="visible" r:id="rId9"/>
    <sheet name=" önkorm 6." sheetId="9" state="visible" r:id="rId10"/>
    <sheet name="normatíva 6A" sheetId="10" state="visible" r:id="rId11"/>
    <sheet name="kötött norm.6B" sheetId="11" state="visible" r:id="rId12"/>
    <sheet name="önkorm.bevételei 6C" sheetId="12" state="visible" r:id="rId13"/>
    <sheet name="szakfeladat 6D" sheetId="13" state="visible" r:id="rId14"/>
    <sheet name="szoc. ellátások 6E" sheetId="14" state="visible" r:id="rId15"/>
    <sheet name="Felhalmozási 6 F" sheetId="15" state="visible" r:id="rId16"/>
    <sheet name="EUsprojekt 6 G" sheetId="16" state="visible" r:id="rId17"/>
    <sheet name="hitelek6 H" sheetId="17" state="visible" r:id="rId18"/>
    <sheet name="Ei felh.önk. 6I" sheetId="18" state="visible" r:id="rId19"/>
    <sheet name="Tartalék 6.J" sheetId="19" state="visible" r:id="rId20"/>
    <sheet name=" hivatal 7" sheetId="20" state="visible" r:id="rId21"/>
    <sheet name="Ei felh. hiv.7A" sheetId="21" state="visible" r:id="rId22"/>
    <sheet name="Iskola 8" sheetId="22" state="visible" r:id="rId23"/>
    <sheet name="Ei felh. 8A)" sheetId="23" state="visible" r:id="rId24"/>
    <sheet name="Óvoda 9" sheetId="24" state="visible" r:id="rId25"/>
    <sheet name="Ei felh. 9A" sheetId="25" state="visible" r:id="rId26"/>
    <sheet name="Műv Ház10" sheetId="26" state="visible" r:id="rId27"/>
    <sheet name="Ei felh. 10A" sheetId="27" state="visible" r:id="rId28"/>
    <sheet name="Mikrotérség 11" sheetId="28" state="visible" r:id="rId29"/>
    <sheet name="Ei felh. 11A" sheetId="29" state="visible" r:id="rId30"/>
    <sheet name="Létszám12" sheetId="30" state="visible" r:id="rId31"/>
    <sheet name="Közvetett13" sheetId="31" state="visible" r:id="rId32"/>
    <sheet name="Adósságot k. 15" sheetId="32" state="visible" r:id="rId33"/>
    <sheet name="Tartalomjegyzék" sheetId="33" state="visible" r:id="rId34"/>
  </sheets>
  <definedNames>
    <definedName function="false" hidden="false" localSheetId="19" name="_xlnm.Print_Titles" vbProcedure="false">' hivatal 7'!$3:$6</definedName>
    <definedName function="false" hidden="false" localSheetId="8" name="_xlnm.Print_Titles" vbProcedure="false">' önkorm 6.'!$3:$6</definedName>
    <definedName function="false" hidden="false" localSheetId="1" name="_xlnm.Print_Titles" vbProcedure="false">'2.m.mérleg'!$2:$3</definedName>
    <definedName function="false" hidden="false" localSheetId="5" name="_xlnm.Print_Area" vbProcedure="false">'5A Bevételek'!$A$1:$H$45</definedName>
    <definedName function="false" hidden="false" localSheetId="31" name="_xlnm.Print_Area" vbProcedure="false">'Adósságot k. 15'!$A$1:$B$34</definedName>
    <definedName function="false" hidden="false" localSheetId="14" name="_xlnm.Print_Titles" vbProcedure="false">'Felhalmozási 6 F'!$3:$5</definedName>
    <definedName function="false" hidden="false" localSheetId="16" name="_xlnm.Print_Area" vbProcedure="false">'hitelek6 H'!$A$1:$K$13</definedName>
    <definedName function="false" hidden="false" localSheetId="21" name="_xlnm.Print_Titles" vbProcedure="false">'Iskola 8'!$3:$5</definedName>
    <definedName function="false" hidden="false" localSheetId="10" name="_xlnm.Print_Area" vbProcedure="false">'kötött norm.6B'!$A$1:$O$24</definedName>
    <definedName function="false" hidden="false" localSheetId="27" name="_xlnm.Print_Area" vbProcedure="false">'Mikrotérség 11'!$A$1:$O$48</definedName>
    <definedName function="false" hidden="false" localSheetId="27" name="_xlnm.Print_Titles" vbProcedure="false">'Mikrotérség 11'!$3:$6</definedName>
    <definedName function="false" hidden="false" localSheetId="25" name="_xlnm.Print_Area" vbProcedure="false">'Műv Ház10'!$A$1:$F$47</definedName>
    <definedName function="false" hidden="false" localSheetId="9" name="_xlnm.Print_Area" vbProcedure="false">'normatíva 6A'!$A$1:$M$61</definedName>
    <definedName function="false" hidden="false" localSheetId="9" name="_xlnm.Print_Titles" vbProcedure="false">'normatíva 6A'!$5:$6</definedName>
    <definedName function="false" hidden="false" localSheetId="12" name="_xlnm.Print_Titles" vbProcedure="false">'szakfeladat 6D'!$3:$4</definedName>
    <definedName function="false" hidden="false" name="aaaaa" vbProcedure="false">NA()</definedName>
    <definedName function="false" hidden="false" name="aaaaaa" vbProcedure="false">NA()</definedName>
    <definedName function="false" hidden="false" name="ADATBÁZIS_MÉ" vbProcedure="false">NA()</definedName>
    <definedName function="false" hidden="false" name="ADATBÁZIS_MÉ_25" vbProcedure="false">NA()</definedName>
    <definedName function="false" hidden="false" name="Excel_BuiltIn_Criteria" vbProcedure="false">"$#HIV!.#HIV!$#HIV!"</definedName>
    <definedName function="false" hidden="false" name="Excel_BuiltIn_Database" vbProcedure="false">NA()</definedName>
    <definedName function="false" hidden="false" name="Excel_BuiltIn_Database_25" vbProcedure="false">NA()</definedName>
    <definedName function="false" hidden="false" name="Excel_BuiltIn_Extract" vbProcedure="false">"$#HIV!.#HIV!$#HIV!"</definedName>
    <definedName function="false" hidden="false" name="f" vbProcedure="false">NA()</definedName>
    <definedName function="false" hidden="false" name="f_25" vbProcedure="false">NA()</definedName>
    <definedName function="false" hidden="false" name="KIGYŰJTÉS_MÉ" vbProcedure="false">"$#HIV!.#HIV!$#HIV!"</definedName>
    <definedName function="false" hidden="false" name="kk" vbProcedure="false">"$#HIV!.$#HIV!#HIV!"</definedName>
    <definedName function="false" hidden="false" name="KRITÉRIUM_MÉ" vbProcedure="false">"$#HIV!.#HIV!$#HIV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0" uniqueCount="859">
  <si>
    <t xml:space="preserve">Címrend </t>
  </si>
  <si>
    <t xml:space="preserve">Feje-</t>
  </si>
  <si>
    <t xml:space="preserve">Cím</t>
  </si>
  <si>
    <t xml:space="preserve">Al-</t>
  </si>
  <si>
    <t xml:space="preserve">Elői.</t>
  </si>
  <si>
    <t xml:space="preserve">Kiemelt</t>
  </si>
  <si>
    <t xml:space="preserve">Fej.</t>
  </si>
  <si>
    <t xml:space="preserve">Alcím</t>
  </si>
  <si>
    <t xml:space="preserve">Ei.csop.</t>
  </si>
  <si>
    <t xml:space="preserve">Kiemelt előirányzat neve</t>
  </si>
  <si>
    <t xml:space="preserve">zet</t>
  </si>
  <si>
    <t xml:space="preserve">cím</t>
  </si>
  <si>
    <t xml:space="preserve">csop.</t>
  </si>
  <si>
    <t xml:space="preserve">előir.</t>
  </si>
  <si>
    <t xml:space="preserve">név</t>
  </si>
  <si>
    <t xml:space="preserve">I.</t>
  </si>
  <si>
    <t xml:space="preserve">ÖNKORMÁNYZAT ÁLTAL FENNTARTOTT INTÉZMÉNYEK KIADÁSAI</t>
  </si>
  <si>
    <t xml:space="preserve">Hajdúsámson Város Önkormányzata</t>
  </si>
  <si>
    <t xml:space="preserve">Település üzemeltetés</t>
  </si>
  <si>
    <t xml:space="preserve">Működési kiadások</t>
  </si>
  <si>
    <t xml:space="preserve">Személyi juttatás</t>
  </si>
  <si>
    <t xml:space="preserve">Munkaadókat terhelő járulékok és szociális hozzájár. adó</t>
  </si>
  <si>
    <t xml:space="preserve">Dologi kiadás</t>
  </si>
  <si>
    <t xml:space="preserve">Felhalmozási kiadások</t>
  </si>
  <si>
    <t xml:space="preserve">Beruházási kiadások</t>
  </si>
  <si>
    <t xml:space="preserve">Felújítási kiadások</t>
  </si>
  <si>
    <t xml:space="preserve">Egészségügy</t>
  </si>
  <si>
    <t xml:space="preserve">Önkormányzat által folyósított ellátások</t>
  </si>
  <si>
    <t xml:space="preserve">Szociálpolitikai ellátások és egyéb juttatások</t>
  </si>
  <si>
    <t xml:space="preserve">Végleges pénzeszköz átadások, támogatásértékű kiadások</t>
  </si>
  <si>
    <t xml:space="preserve">Támogatásértékű kiadások</t>
  </si>
  <si>
    <t xml:space="preserve">Pénzeszköz átadások</t>
  </si>
  <si>
    <t xml:space="preserve">Önkormányzati felhalmozási kiadások</t>
  </si>
  <si>
    <t xml:space="preserve">Finanszírozási kiadások</t>
  </si>
  <si>
    <t xml:space="preserve">Működési célú hitel törlesztése</t>
  </si>
  <si>
    <t xml:space="preserve">Felhalmozási célú hitel törlesztése</t>
  </si>
  <si>
    <t xml:space="preserve">Közfoglalkoztatás</t>
  </si>
  <si>
    <t xml:space="preserve">Tartalékok</t>
  </si>
  <si>
    <t xml:space="preserve">Hajdúsámson Város Polgármesteri Hivatala</t>
  </si>
  <si>
    <t xml:space="preserve">Polgármesteri Hivatal</t>
  </si>
  <si>
    <t xml:space="preserve">Képviselő-testület</t>
  </si>
  <si>
    <t xml:space="preserve">Martinka Részönkormányzat</t>
  </si>
  <si>
    <t xml:space="preserve">Sámsonkerti Részönkormányzat</t>
  </si>
  <si>
    <t xml:space="preserve">II. Rákóczi Ferenc Általános Iskola és Alapfokú Művészetoktatási Intézmény</t>
  </si>
  <si>
    <t xml:space="preserve">Általános Iskolai Oktatás</t>
  </si>
  <si>
    <t xml:space="preserve">Alapfokú Művészetoktatás</t>
  </si>
  <si>
    <t xml:space="preserve">Eszterlánc Óvoda</t>
  </si>
  <si>
    <t xml:space="preserve">Petőfi Sándor Városi Könyvtár, Közművelődési és Muzeális Intézmény</t>
  </si>
  <si>
    <t xml:space="preserve">II.</t>
  </si>
  <si>
    <t xml:space="preserve">NYÍRADONYI MIKROTÉRSÉGI INTÉZMÉNYFENNTARTÓ TÁRSULÁSNAK FENNTARTÁSRA ÁTADOTT INTÉZMÉNYEK</t>
  </si>
  <si>
    <t xml:space="preserve">Hajdúsámsoni Mikrotérségi Szociális Szolgálat</t>
  </si>
  <si>
    <t xml:space="preserve">Hajdúsámson</t>
  </si>
  <si>
    <t xml:space="preserve">Nyíradony</t>
  </si>
  <si>
    <t xml:space="preserve">Nyíracsád</t>
  </si>
  <si>
    <t xml:space="preserve">MÉRLEG</t>
  </si>
  <si>
    <t xml:space="preserve">B E V É T E L E K</t>
  </si>
  <si>
    <t xml:space="preserve">K I A D Á S O K</t>
  </si>
  <si>
    <t xml:space="preserve">BEVÉTELI JOGCÍM-CSOPORT</t>
  </si>
  <si>
    <t xml:space="preserve">2010. évi teljesítés</t>
  </si>
  <si>
    <t xml:space="preserve">2008. évi</t>
  </si>
  <si>
    <t xml:space="preserve">2011. évi várható teljesítés</t>
  </si>
  <si>
    <t xml:space="preserve">2012. évi terv</t>
  </si>
  <si>
    <t xml:space="preserve">Fejezet</t>
  </si>
  <si>
    <t xml:space="preserve">Ei.</t>
  </si>
  <si>
    <t xml:space="preserve">KIADÁSI JOGCÍM-CSOPORT</t>
  </si>
  <si>
    <t xml:space="preserve">I. Működési bevételek </t>
  </si>
  <si>
    <t xml:space="preserve">ÖNKORMÁNYZAT ÁLTAL FENNTARTOTT INTÉZM. KIADÁSAI </t>
  </si>
  <si>
    <t xml:space="preserve">1. Intézményi működési bevételek</t>
  </si>
  <si>
    <t xml:space="preserve">1.</t>
  </si>
  <si>
    <t xml:space="preserve">2. Közhatalmi bevételek</t>
  </si>
  <si>
    <t xml:space="preserve">Település üzemeltetés </t>
  </si>
  <si>
    <t xml:space="preserve">3. Sajátos működési bevételek</t>
  </si>
  <si>
    <t xml:space="preserve">3.1 Helyi adók</t>
  </si>
  <si>
    <t xml:space="preserve">2.</t>
  </si>
  <si>
    <t xml:space="preserve">3.2 Bírság, pótlék, egyéb fizetési kötelezettség, bevétel</t>
  </si>
  <si>
    <t xml:space="preserve">II. Kapott támogatások</t>
  </si>
  <si>
    <t xml:space="preserve">1. Átengedett központi adók</t>
  </si>
  <si>
    <t xml:space="preserve">1.1 Személyi jövedelemadóból származó bevételek</t>
  </si>
  <si>
    <t xml:space="preserve">3.</t>
  </si>
  <si>
    <t xml:space="preserve">Önkormányzat által foly.ellátások</t>
  </si>
  <si>
    <t xml:space="preserve">1.2 Gépjárműadó</t>
  </si>
  <si>
    <t xml:space="preserve">2. Önkormányzatok költségvetési támogatása</t>
  </si>
  <si>
    <t xml:space="preserve">4.</t>
  </si>
  <si>
    <t xml:space="preserve">Végl. pénzeszk.átad., támogatásért.kiad.</t>
  </si>
  <si>
    <t xml:space="preserve">2.1. Normatív hozzájárulások</t>
  </si>
  <si>
    <t xml:space="preserve">2.2. Központosított előirányzatok</t>
  </si>
  <si>
    <t xml:space="preserve">2.3. Normatív kötött felhasználású támogatások</t>
  </si>
  <si>
    <t xml:space="preserve">5.</t>
  </si>
  <si>
    <t xml:space="preserve">Önkormányzati felhalmozási kiadásai </t>
  </si>
  <si>
    <t xml:space="preserve">2.4. Működésképtelen önkormányzatok támogatása</t>
  </si>
  <si>
    <t xml:space="preserve">6</t>
  </si>
  <si>
    <t xml:space="preserve">Finanszírozási kiadások </t>
  </si>
  <si>
    <t xml:space="preserve">2.5. Egyéb központi támogatások</t>
  </si>
  <si>
    <t xml:space="preserve">2.6. Fejlesztési célú támogatások</t>
  </si>
  <si>
    <t xml:space="preserve">III. Felhalmozási és tőke jellegű bevétel. </t>
  </si>
  <si>
    <t xml:space="preserve">7</t>
  </si>
  <si>
    <t xml:space="preserve">1. Tárgyi eszközök, immateriális javak értékesítése</t>
  </si>
  <si>
    <t xml:space="preserve">2. Önkormányzatok sajátos felhalmozási bevételei</t>
  </si>
  <si>
    <t xml:space="preserve">3. Pénzügyi befektetések bevételei</t>
  </si>
  <si>
    <t xml:space="preserve">8</t>
  </si>
  <si>
    <t xml:space="preserve">IV. Támogatásértékű bevételek </t>
  </si>
  <si>
    <t xml:space="preserve">2</t>
  </si>
  <si>
    <t xml:space="preserve">1. Támogatásértékű működési bevételek</t>
  </si>
  <si>
    <t xml:space="preserve">   - ebből TB alapból átvett bevételek</t>
  </si>
  <si>
    <t xml:space="preserve">2. Támogatásértékű felhalmozási bevételek</t>
  </si>
  <si>
    <t xml:space="preserve">3. Előző évi költségvetési visszatérülések</t>
  </si>
  <si>
    <t xml:space="preserve">Képviselő-testület </t>
  </si>
  <si>
    <t xml:space="preserve">V. Véglegesen átvett pénzeszközök </t>
  </si>
  <si>
    <t xml:space="preserve">1. Működési c.pénzeszk.átvét. államháztartáson kív.</t>
  </si>
  <si>
    <t xml:space="preserve">3</t>
  </si>
  <si>
    <t xml:space="preserve">Martinka Részönkormányzat </t>
  </si>
  <si>
    <t xml:space="preserve">2. Felhalmozási c. pénzeszk.átv. államháztartáson kív.</t>
  </si>
  <si>
    <t xml:space="preserve">VI. Támogatási kölcsönök visszatérülése, igénybevétele,       értékpapírok bevételei</t>
  </si>
  <si>
    <t xml:space="preserve">4</t>
  </si>
  <si>
    <t xml:space="preserve">KÖLTSÉGVETÉSI BEVÉTELEK ÖSSZESEN</t>
  </si>
  <si>
    <t xml:space="preserve">Költségvetési hiány</t>
  </si>
  <si>
    <t xml:space="preserve">VII. Költségvetési hiány belső finanszírozására szolgáló pénzforgalom nélküli bevételek</t>
  </si>
  <si>
    <t xml:space="preserve">Általános iskolai oktatás</t>
  </si>
  <si>
    <t xml:space="preserve">1. Előző évek pénzmaradványának igénybevétele</t>
  </si>
  <si>
    <t xml:space="preserve">   1.1 Működési célra</t>
  </si>
  <si>
    <t xml:space="preserve">   1.2 Felhalmozási célra</t>
  </si>
  <si>
    <t xml:space="preserve">2. Előző évek vállalkozási maradvány igénybevétele</t>
  </si>
  <si>
    <t xml:space="preserve">   2.1 Működési célra</t>
  </si>
  <si>
    <t xml:space="preserve">   2.2 Felhalmozási célra</t>
  </si>
  <si>
    <t xml:space="preserve">Eszterlánc Óvoda </t>
  </si>
  <si>
    <t xml:space="preserve">VIII.-IX.-X. Költségvetési hiány külső finanszírozására szolgáló finanszírozási célú műveletek  bevételei</t>
  </si>
  <si>
    <t xml:space="preserve">VIII. Értékpapírok értékesítésének bevételei</t>
  </si>
  <si>
    <t xml:space="preserve">1. Működési célú</t>
  </si>
  <si>
    <t xml:space="preserve">5</t>
  </si>
  <si>
    <t xml:space="preserve">Petőfi Sándor Városi Könyvtár, Közművelődési és Muzeális Intézmény </t>
  </si>
  <si>
    <t xml:space="preserve">   1.1. Forgatási célú értékpapírok bevételei</t>
  </si>
  <si>
    <t xml:space="preserve">   1.2. Befektetési célú értékpapírok bevételei</t>
  </si>
  <si>
    <t xml:space="preserve">2. Felhalmozási célú</t>
  </si>
  <si>
    <t xml:space="preserve">IX. Kötvények kibocsátásának bevétele</t>
  </si>
  <si>
    <t xml:space="preserve">   1.1. Forgatási célú kötvények kibocsátása</t>
  </si>
  <si>
    <t xml:space="preserve">   1.2. Befektetési célú kötvények kibocsátása</t>
  </si>
  <si>
    <t xml:space="preserve">   2.1. Forgatási célú kötvények kibocsátása</t>
  </si>
  <si>
    <t xml:space="preserve">I-II</t>
  </si>
  <si>
    <t xml:space="preserve">KÖLTSÉGVETÉSI KIADÁSOK ÖSSZESEN</t>
  </si>
  <si>
    <t xml:space="preserve">   2.2. Befektetési célú kötvények kibocsátása</t>
  </si>
  <si>
    <t xml:space="preserve">Cigány Kisebbségi Önkormányzat</t>
  </si>
  <si>
    <t xml:space="preserve">X. Hitelek</t>
  </si>
  <si>
    <t xml:space="preserve">1. Működési célú hitel felvétele</t>
  </si>
  <si>
    <t xml:space="preserve">   1.1 Rövid lejáratú hitelek felvétele</t>
  </si>
  <si>
    <t xml:space="preserve">   1.2.Hosszú lejáratú hitelek felvétele</t>
  </si>
  <si>
    <t xml:space="preserve">2. Felhalmozási célú hitel felvétele</t>
  </si>
  <si>
    <t xml:space="preserve">   2.1 Rövid lejáratú hitelek felvétele</t>
  </si>
  <si>
    <t xml:space="preserve">   2.2.Hosszú lejáratú hitelek felvétele</t>
  </si>
  <si>
    <t xml:space="preserve">Hiány</t>
  </si>
  <si>
    <t xml:space="preserve">Többlet</t>
  </si>
  <si>
    <t xml:space="preserve">BEVÉTELEK ÖSSZESEN</t>
  </si>
  <si>
    <t xml:space="preserve">KIADÁSOK ÖSSZESEN:</t>
  </si>
  <si>
    <t xml:space="preserve">Az önkormányzat működési mérlege</t>
  </si>
  <si>
    <t xml:space="preserve">E Ft-ban</t>
  </si>
  <si>
    <t xml:space="preserve">Bevételek</t>
  </si>
  <si>
    <t xml:space="preserve">Kiadások</t>
  </si>
  <si>
    <t xml:space="preserve">Megnevezés</t>
  </si>
  <si>
    <t xml:space="preserve">2012. évi 
terv</t>
  </si>
  <si>
    <t xml:space="preserve">Intézményi  működési bevételek</t>
  </si>
  <si>
    <t xml:space="preserve">Személyi juttatások</t>
  </si>
  <si>
    <t xml:space="preserve">Közhatalmi bevételek</t>
  </si>
  <si>
    <t xml:space="preserve">Munkaadókat terhelő járulék és szociális hozzájárulási adó</t>
  </si>
  <si>
    <t xml:space="preserve">Önkormányzatok sajátos működési bevételei (helyi adók, pótlékok, bírságok)</t>
  </si>
  <si>
    <t xml:space="preserve">Dologi kiadások</t>
  </si>
  <si>
    <t xml:space="preserve">Átengedett központi adók (Szja,gépjármű)</t>
  </si>
  <si>
    <t xml:space="preserve">Egyéb működési célú kiadások:</t>
  </si>
  <si>
    <t xml:space="preserve">Kapott támogatások</t>
  </si>
  <si>
    <t xml:space="preserve"> - Támogatásértékű működési kiadás</t>
  </si>
  <si>
    <t xml:space="preserve">Támogatásértékű bevételek</t>
  </si>
  <si>
    <t xml:space="preserve"> - Végleges pénzeszközátadás</t>
  </si>
  <si>
    <t xml:space="preserve">Véglegesen átvett pénzeszközök</t>
  </si>
  <si>
    <t xml:space="preserve"> - Társadalom- és szociálpolitikai juttatások</t>
  </si>
  <si>
    <t xml:space="preserve"> - Általános tartalék</t>
  </si>
  <si>
    <t xml:space="preserve">Költségvetési működési bevételek</t>
  </si>
  <si>
    <t xml:space="preserve">Költségvetési működési kiadások</t>
  </si>
  <si>
    <t xml:space="preserve">Költségvetési működési hiány</t>
  </si>
  <si>
    <t xml:space="preserve">Költségvetési működési  többlet</t>
  </si>
  <si>
    <t xml:space="preserve">Költségvetési hiány belső finanszírozására szolgáló  pénzforgalom nélküli bevételek                                        Előző évi pénzmaradvány</t>
  </si>
  <si>
    <t xml:space="preserve">Költségvetési hiány külső finanszírozására szolgáló finanszírozási célú műveletek  bevételei  Működési hitel</t>
  </si>
  <si>
    <t xml:space="preserve">Működési hitel törlesztés</t>
  </si>
  <si>
    <t xml:space="preserve">Működési hiány</t>
  </si>
  <si>
    <t xml:space="preserve">Működési többlet</t>
  </si>
  <si>
    <t xml:space="preserve">Műlödési bevételek összesen</t>
  </si>
  <si>
    <t xml:space="preserve">Működési kiadások összesen</t>
  </si>
  <si>
    <t xml:space="preserve">Az önkormányzat felhalmozási mérlege
</t>
  </si>
  <si>
    <t xml:space="preserve">Tárgyi eszközök, immateriális javak értékesítése</t>
  </si>
  <si>
    <t xml:space="preserve">Önkormányzatok sajátos felhalmozási és tőkebevételei</t>
  </si>
  <si>
    <t xml:space="preserve">Egyéb felhalmozási kiadások:</t>
  </si>
  <si>
    <t xml:space="preserve"> -Támogatásértékű felhalmozási    kiadások</t>
  </si>
  <si>
    <t xml:space="preserve"> - Felhalmozási célú pénzeszközátadás </t>
  </si>
  <si>
    <t xml:space="preserve">Átvett pénzeszközök államháztartáson kívülről</t>
  </si>
  <si>
    <t xml:space="preserve"> - Felhalmozási célú kamat</t>
  </si>
  <si>
    <t xml:space="preserve">Egyéb bevételek (Kamat, ÁFA,stb)</t>
  </si>
  <si>
    <t xml:space="preserve"> - Egyéb felhalmozási kiadások (fordított ÁFA, árfolyamveszteség)</t>
  </si>
  <si>
    <t xml:space="preserve"> - Fejlesztési céltartalék</t>
  </si>
  <si>
    <t xml:space="preserve">Költségvetési felhalmozási bevételek</t>
  </si>
  <si>
    <t xml:space="preserve">Költségvetési felhalmozái kiadások</t>
  </si>
  <si>
    <t xml:space="preserve">Költségvetési felhalmozási hiány</t>
  </si>
  <si>
    <t xml:space="preserve">Költségvetési felhalmozási többlet</t>
  </si>
  <si>
    <t xml:space="preserve">Költségvetési hiány külső finanszírozására szolgáló finanszírozási célú műveletek  bevételei    Felhalmozási hitel </t>
  </si>
  <si>
    <t xml:space="preserve">Felhalmozási hitel törlesztés</t>
  </si>
  <si>
    <t xml:space="preserve">Felhalmozási hiány</t>
  </si>
  <si>
    <t xml:space="preserve">Felhalmozási többlet</t>
  </si>
  <si>
    <t xml:space="preserve">Felhalmozási bevételek összesen</t>
  </si>
  <si>
    <t xml:space="preserve">Felhalmozási kiadások összesen</t>
  </si>
  <si>
    <t xml:space="preserve">Hajdúsámson Város Önkormányzata és költségvetési szervei bevételei és kiadásai kiemelt előirányzatonként, fejezetenkénti bontásban</t>
  </si>
  <si>
    <t xml:space="preserve">Előirányzat csoport</t>
  </si>
  <si>
    <t xml:space="preserve">Bevételi jogcím-csoport</t>
  </si>
  <si>
    <t xml:space="preserve">I. fejezet</t>
  </si>
  <si>
    <t xml:space="preserve">II. fejezet</t>
  </si>
  <si>
    <t xml:space="preserve">I.+II. fejezet</t>
  </si>
  <si>
    <t xml:space="preserve">Hajdúsámson Város Önkormányzata által fenntartott intézmények</t>
  </si>
  <si>
    <t xml:space="preserve">Nyíradonyi Mikrotérségi Intézményfenntartó Társulásnak fenntartásra átadott intézmények</t>
  </si>
  <si>
    <t xml:space="preserve">1.  Működési bevételek</t>
  </si>
  <si>
    <t xml:space="preserve">Intézményi működési bevételek</t>
  </si>
  <si>
    <t xml:space="preserve">Sajátos működési bevételek</t>
  </si>
  <si>
    <t xml:space="preserve">Támogatásértékű működési bevételek</t>
  </si>
  <si>
    <t xml:space="preserve">6.</t>
  </si>
  <si>
    <t xml:space="preserve">Működési célú kölcsönök visszatér.</t>
  </si>
  <si>
    <t xml:space="preserve">7.</t>
  </si>
  <si>
    <t xml:space="preserve">Pénzmaradvány</t>
  </si>
  <si>
    <t xml:space="preserve">8.</t>
  </si>
  <si>
    <t xml:space="preserve">Működési célú hitelfelvétel</t>
  </si>
  <si>
    <t xml:space="preserve">9.</t>
  </si>
  <si>
    <t xml:space="preserve">Összesen:</t>
  </si>
  <si>
    <t xml:space="preserve">2.  Felhalmozási bevételek</t>
  </si>
  <si>
    <t xml:space="preserve">Sajátos felhalmozási bevételek</t>
  </si>
  <si>
    <t xml:space="preserve">Felhalmozási és tőke bevételek</t>
  </si>
  <si>
    <t xml:space="preserve">Támogatásértékű felh. bevételek</t>
  </si>
  <si>
    <t xml:space="preserve">Felhalmozási célú kölcsönök visszatér.</t>
  </si>
  <si>
    <t xml:space="preserve">Egyéb felh.bevételek(kamat, ÁFA)</t>
  </si>
  <si>
    <t xml:space="preserve">Felhalmozási célú hitelfelvétel</t>
  </si>
  <si>
    <t xml:space="preserve">10.</t>
  </si>
  <si>
    <t xml:space="preserve">Bevételek összesen</t>
  </si>
  <si>
    <t xml:space="preserve">1.  Működési kiadások</t>
  </si>
  <si>
    <t xml:space="preserve">Munkaadókat terhelő járulékok és szociális hozzájárulási adó</t>
  </si>
  <si>
    <t xml:space="preserve">Szociálpolitikai ellátások</t>
  </si>
  <si>
    <t xml:space="preserve">Működési célú kölcsön nyújtása</t>
  </si>
  <si>
    <t xml:space="preserve">Működési célú hitel törlesztés</t>
  </si>
  <si>
    <t xml:space="preserve">2.  Felhalmozási kiadások</t>
  </si>
  <si>
    <t xml:space="preserve">Támogatásértékű kiadás</t>
  </si>
  <si>
    <t xml:space="preserve">Pénzeszköz átadás</t>
  </si>
  <si>
    <t xml:space="preserve">Felhalmozási célú hitel kamata,egyéb kiadások</t>
  </si>
  <si>
    <t xml:space="preserve">Kiadások összesen</t>
  </si>
  <si>
    <t xml:space="preserve">Az önkormányzat  bevételei kiemelt előirányzatonként</t>
  </si>
  <si>
    <t xml:space="preserve">I+II. fejezet</t>
  </si>
  <si>
    <t xml:space="preserve">2011. évi terv</t>
  </si>
  <si>
    <t xml:space="preserve">Működési bevételek</t>
  </si>
  <si>
    <t xml:space="preserve"> 3.1</t>
  </si>
  <si>
    <t xml:space="preserve">Helyi adók</t>
  </si>
  <si>
    <t xml:space="preserve"> 3.2</t>
  </si>
  <si>
    <t xml:space="preserve">Bírságok, pótlékok, egyéb fiz.kötelezettség, bevételek</t>
  </si>
  <si>
    <t xml:space="preserve">Átengedett központi adók</t>
  </si>
  <si>
    <t xml:space="preserve"> 1.1</t>
  </si>
  <si>
    <t xml:space="preserve">Személyi jövedelemadóból származó bevételek</t>
  </si>
  <si>
    <t xml:space="preserve">  1.2</t>
  </si>
  <si>
    <t xml:space="preserve">Gépjárműadó</t>
  </si>
  <si>
    <t xml:space="preserve">Önkormányzatok költségvetési támogatása</t>
  </si>
  <si>
    <t xml:space="preserve"> 2.1</t>
  </si>
  <si>
    <t xml:space="preserve">Normatív hozzájárulások</t>
  </si>
  <si>
    <t xml:space="preserve">  2.2</t>
  </si>
  <si>
    <t xml:space="preserve">Normatív kötött felhasználású támogatások</t>
  </si>
  <si>
    <t xml:space="preserve"> 2.3</t>
  </si>
  <si>
    <t xml:space="preserve">Központosított előirányzatok</t>
  </si>
  <si>
    <t xml:space="preserve"> 2.4</t>
  </si>
  <si>
    <t xml:space="preserve">Működésképtelen önkormányzatok támogatása</t>
  </si>
  <si>
    <t xml:space="preserve"> 2.5</t>
  </si>
  <si>
    <t xml:space="preserve">Egyéb központi támogatások</t>
  </si>
  <si>
    <t xml:space="preserve"> 2.6</t>
  </si>
  <si>
    <t xml:space="preserve">Fejlesztési célú támogatások</t>
  </si>
  <si>
    <t xml:space="preserve">III.</t>
  </si>
  <si>
    <t xml:space="preserve">Felhalmozási és tőke jellegű bevételek  </t>
  </si>
  <si>
    <t xml:space="preserve"> Önkormányzatok sajátos felhalmozási bevételei</t>
  </si>
  <si>
    <t xml:space="preserve">Pénzügyi befektetések bevételei</t>
  </si>
  <si>
    <t xml:space="preserve">IV.</t>
  </si>
  <si>
    <t xml:space="preserve">IV. Támogatásértékű bevételek  </t>
  </si>
  <si>
    <t xml:space="preserve">Támogatásértékű felhalmozási bevételek</t>
  </si>
  <si>
    <t xml:space="preserve">Előző évi költségvetési visszatérülések</t>
  </si>
  <si>
    <t xml:space="preserve">V.</t>
  </si>
  <si>
    <t xml:space="preserve">Működési célú pénzeszköz átvétel államháztartáson kívülről</t>
  </si>
  <si>
    <t xml:space="preserve">Felhalmozási célú pénzeszköz átvétel államháztartáson kívülről</t>
  </si>
  <si>
    <t xml:space="preserve">VI.</t>
  </si>
  <si>
    <t xml:space="preserve">Költségvetési bevételek összesen</t>
  </si>
  <si>
    <t xml:space="preserve">VII.</t>
  </si>
  <si>
    <t xml:space="preserve"> VII. Költségvetési hiány belső finanszírozására szolgáló pénzforgalom nélküli bevételek</t>
  </si>
  <si>
    <t xml:space="preserve">Működési célú pénzmaradvány</t>
  </si>
  <si>
    <t xml:space="preserve">Felhalmozási célú pénzmaradvány</t>
  </si>
  <si>
    <t xml:space="preserve">VIIi.-IX.-X. Költségvetési hiány külső finanszírozására szolgáló finanszírozási célú műveletek  bevételei</t>
  </si>
  <si>
    <t xml:space="preserve">X.</t>
  </si>
  <si>
    <t xml:space="preserve">1. Működési célú hitelfelvétel</t>
  </si>
  <si>
    <t xml:space="preserve">2. Felhalmozási célú hitelfelvétel</t>
  </si>
  <si>
    <t xml:space="preserve">Bevételek összesen:</t>
  </si>
  <si>
    <t xml:space="preserve">2012. évi pénzeszköz átvételek</t>
  </si>
  <si>
    <t xml:space="preserve">Sor-szám</t>
  </si>
  <si>
    <t xml:space="preserve">Feladat  megnevezése</t>
  </si>
  <si>
    <t xml:space="preserve">2011. évi  terv</t>
  </si>
  <si>
    <t xml:space="preserve">2012. évi  terv</t>
  </si>
  <si>
    <t xml:space="preserve">2003. évi eredeti</t>
  </si>
  <si>
    <t xml:space="preserve">Központi költségvetési szervtől</t>
  </si>
  <si>
    <t xml:space="preserve">     ÁROP szervezetfejlesztésre</t>
  </si>
  <si>
    <t xml:space="preserve">     CKÖK általános támogatása</t>
  </si>
  <si>
    <t xml:space="preserve">     Iskolatej program támogatása</t>
  </si>
  <si>
    <t xml:space="preserve"> 1.2</t>
  </si>
  <si>
    <t xml:space="preserve">Társadalombiztosítási  Alaptól</t>
  </si>
  <si>
    <t xml:space="preserve"> 1.3</t>
  </si>
  <si>
    <t xml:space="preserve">Önkorm.kv-i szervtől</t>
  </si>
  <si>
    <t xml:space="preserve">    Támogató Szolgálat pályázai forrás</t>
  </si>
  <si>
    <t xml:space="preserve">    Támogató Szolgálat működésére</t>
  </si>
  <si>
    <t xml:space="preserve">    Jelzőrendszeres házi segítségnyújtához pályázati forrás </t>
  </si>
  <si>
    <t xml:space="preserve">    Jelzőrendszeres házi segítségnyújtás működtetésére</t>
  </si>
  <si>
    <t xml:space="preserve">    Házi segítségnyújtáshoz társult önkormányzatok hozzájárulása</t>
  </si>
  <si>
    <t xml:space="preserve"> 1.4</t>
  </si>
  <si>
    <t xml:space="preserve">Többcélú kistérségi társulástól </t>
  </si>
  <si>
    <t xml:space="preserve">Házi segítségnyújtásfeladatra</t>
  </si>
  <si>
    <t xml:space="preserve">Idősek nappali ellátása feladatra</t>
  </si>
  <si>
    <t xml:space="preserve">Logopédiai feladatokra</t>
  </si>
  <si>
    <t xml:space="preserve">Kistérségi kiegészítő támogatás</t>
  </si>
  <si>
    <t xml:space="preserve">Támogatásértékű beruházási célú bevételek</t>
  </si>
  <si>
    <t xml:space="preserve">Fejezeti kezelésű előirányzatból</t>
  </si>
  <si>
    <t xml:space="preserve">Hazai forrásból</t>
  </si>
  <si>
    <t xml:space="preserve">ÉAOP-2009-3.1.3/A „Hivatásforgalmi és közlekedési célú kerékpárút kialakítása Hajdúsámson település közigazgatási határain belül” </t>
  </si>
  <si>
    <t xml:space="preserve">ÉAOP-2009-5.1.2.D.2 „Hajdúsámson Város belterületi vízrendezés, csapadékvíz elvezető csatornahálózat fejlesztése a 471. sz. főút mellett” </t>
  </si>
  <si>
    <t xml:space="preserve">TIOP-1.1.1/07/1 Inteligens iskola létrehozása informatikai infrastruktúra fejlesztésével Hajdúsámsonban</t>
  </si>
  <si>
    <t xml:space="preserve">Európai Uniós forrásból </t>
  </si>
  <si>
    <t xml:space="preserve">ÉAOP-4.1.2/A-2008-0036 „Az egészségügyi alapellátás fejlesztése egészségház létrehozásával Hajdúsámsonban” </t>
  </si>
  <si>
    <t xml:space="preserve">Ispa szenyvízberuházás pályázati támogatás</t>
  </si>
  <si>
    <t xml:space="preserve">ÉAOP-2009-4.1.5. „Egyenlő esélyű hozzáférés a közszolgáltatásokhoz" (Árpád u. 22.sz.alatti épület komplett akadálymentesítése)</t>
  </si>
  <si>
    <t xml:space="preserve">ÉAOP-2009-3.1.2/A Önkormányzati utak fejlesztése támogatására „Útfejlesztés Hajdúsámson-Sámsonkert, Szűcs utcájában” </t>
  </si>
  <si>
    <t xml:space="preserve">ÉAOP-2009-3.1.4/A "Korszerű közösségi közlekedés létrehozása Hajdúsámsonban és vonzáskörzetében" </t>
  </si>
  <si>
    <t xml:space="preserve">Falumegújítás Hajdúsámson-Martinka településrészen (kerítés létesítése, játszóeszközök beszerzése)</t>
  </si>
  <si>
    <t xml:space="preserve"> 2.2</t>
  </si>
  <si>
    <t xml:space="preserve">Jelzőrendszeres házi segítségnyújtához pályázati forrás </t>
  </si>
  <si>
    <t xml:space="preserve">Működési célú pénzeszközátvétel</t>
  </si>
  <si>
    <t xml:space="preserve">Beruházási célú pénzeszközátvétel</t>
  </si>
  <si>
    <t xml:space="preserve">ÖSSZESEN:</t>
  </si>
  <si>
    <t xml:space="preserve">2012. évi pénzeszköz átadások</t>
  </si>
  <si>
    <t xml:space="preserve">Működési célú pénzeszközátadás</t>
  </si>
  <si>
    <t xml:space="preserve">Non-profit szervezetek támogatása</t>
  </si>
  <si>
    <t xml:space="preserve"> Civil szervezetek támogatása</t>
  </si>
  <si>
    <t xml:space="preserve"> Egyéb szervezetek támogatása</t>
  </si>
  <si>
    <t xml:space="preserve"> Egyházak támogatása</t>
  </si>
  <si>
    <t xml:space="preserve">Társasház üzemeltetésre (1000Ft/hó)</t>
  </si>
  <si>
    <t xml:space="preserve">Szponzori támogatások</t>
  </si>
  <si>
    <t xml:space="preserve">Debreceni Agglomeráció Hulladékgazdálkodási Társulás részére társulási hozzájárulás</t>
  </si>
  <si>
    <t xml:space="preserve">Támogatásértékű működési kiadások</t>
  </si>
  <si>
    <t xml:space="preserve">H.hadházi Többcélú Kistérségi Társulás részére</t>
  </si>
  <si>
    <t xml:space="preserve">Belső ellenőrzési feladatokra</t>
  </si>
  <si>
    <t xml:space="preserve">Tagdíj</t>
  </si>
  <si>
    <t xml:space="preserve">    Kistérségi normatíva 2011. évi elszámolásából visszafiz.kötelezetts.</t>
  </si>
  <si>
    <t xml:space="preserve">Önkormányzati költségvetési szervnek</t>
  </si>
  <si>
    <t xml:space="preserve">Hajdúhadház Többcélú Kistérségi Társulás keretein belül működő, a Nyíradonyi Mikrotérségi Intézményfenntartó Társulás által biztosított szolgáltatások</t>
  </si>
  <si>
    <t xml:space="preserve">Bölcsődei ellátás</t>
  </si>
  <si>
    <t xml:space="preserve">Gyermekjóléti feladatok</t>
  </si>
  <si>
    <t xml:space="preserve">Családsegítés</t>
  </si>
  <si>
    <t xml:space="preserve">Támogató Szolgálat</t>
  </si>
  <si>
    <t xml:space="preserve">2010. évi decemberi elszámolás miatti fizetési kötelezettség</t>
  </si>
  <si>
    <t xml:space="preserve">Nyíradony Város Önkormányzatának (normatívából)</t>
  </si>
  <si>
    <t xml:space="preserve">Hajdúsámsoni Roma Nemzetiségi Önkormányzat támogatása</t>
  </si>
  <si>
    <t xml:space="preserve">TB Alapnak</t>
  </si>
  <si>
    <t xml:space="preserve">Hozzájárulás Területfejlesztési Tanács működéséhez</t>
  </si>
  <si>
    <t xml:space="preserve">Felhalmozási  célú pénzeszközátadás</t>
  </si>
  <si>
    <t xml:space="preserve">Lakáshoz jutás támogatása </t>
  </si>
  <si>
    <t xml:space="preserve">Homlokzat-felújítási alap</t>
  </si>
  <si>
    <t xml:space="preserve">Társasház felújításra (3000 Ft/hó)</t>
  </si>
  <si>
    <t xml:space="preserve">Megyei Vízmű beruházási önerő</t>
  </si>
  <si>
    <t xml:space="preserve">Támogatásértékű felhalmozási kiadások kiadások</t>
  </si>
  <si>
    <t xml:space="preserve">Nyíradony Város Önkormányzatának kérékpárút építéséhez hozzájárulás</t>
  </si>
  <si>
    <t xml:space="preserve">Hajdúsámson Város Önkormányzata bevételei és kiadásai kiemelt előirányzatonként és alcímenkénti bontásban</t>
  </si>
  <si>
    <t xml:space="preserve">1. cím Hajdúsámson Város Önkormányzata </t>
  </si>
  <si>
    <t xml:space="preserve">Száma</t>
  </si>
  <si>
    <t xml:space="preserve">Megnevezése</t>
  </si>
  <si>
    <t xml:space="preserve">1. alcím</t>
  </si>
  <si>
    <t xml:space="preserve">2. alcím</t>
  </si>
  <si>
    <t xml:space="preserve">3. alcím</t>
  </si>
  <si>
    <t xml:space="preserve">4. alcím</t>
  </si>
  <si>
    <t xml:space="preserve">5. alcím</t>
  </si>
  <si>
    <t xml:space="preserve">6. alcím</t>
  </si>
  <si>
    <t xml:space="preserve">7. alcím</t>
  </si>
  <si>
    <t xml:space="preserve">8. alcím</t>
  </si>
  <si>
    <t xml:space="preserve">1+…+8. alcím</t>
  </si>
  <si>
    <t xml:space="preserve">Polgármesteri Hivatal </t>
  </si>
  <si>
    <t xml:space="preserve">Végleges pénzeszköz átadások, támogatásért. kiad.</t>
  </si>
  <si>
    <t xml:space="preserve">Összesen</t>
  </si>
  <si>
    <t xml:space="preserve">2008. évi terv</t>
  </si>
  <si>
    <t xml:space="preserve">2009. évi terv</t>
  </si>
  <si>
    <t xml:space="preserve">Egyéb felhalmozási bevételek (kamat)</t>
  </si>
  <si>
    <t xml:space="preserve">Intézmények önkormányzati támogatása</t>
  </si>
  <si>
    <t xml:space="preserve">Felhalmozási célú hitel kamata</t>
  </si>
  <si>
    <t xml:space="preserve">Létszám</t>
  </si>
  <si>
    <t xml:space="preserve">Az önkormányzatot megillető normatív állami hozzájárulások</t>
  </si>
  <si>
    <t xml:space="preserve">LAKOSSÁGSZÁM  2011. 01. 01.: 13348 fő</t>
  </si>
  <si>
    <t xml:space="preserve">3.számú melléklet</t>
  </si>
  <si>
    <t xml:space="preserve">A jogcím melléklet szerinti megnevezése</t>
  </si>
  <si>
    <t xml:space="preserve">2011. év</t>
  </si>
  <si>
    <t xml:space="preserve">2012. év</t>
  </si>
  <si>
    <t xml:space="preserve">2011.-2012. közötti különbözet</t>
  </si>
  <si>
    <t xml:space="preserve">Fajlagos  összeg</t>
  </si>
  <si>
    <t xml:space="preserve">Mutató</t>
  </si>
  <si>
    <t xml:space="preserve">Jogcím száma</t>
  </si>
  <si>
    <t xml:space="preserve">Fajlagos  összeg(Ft)</t>
  </si>
  <si>
    <t xml:space="preserve">Támogatás összege 2011</t>
  </si>
  <si>
    <t xml:space="preserve">Támogatás összege 2012</t>
  </si>
  <si>
    <t xml:space="preserve">Települési önkormányzatok üzemeltetési, igazgatási, sport- és kulturális feladatai </t>
  </si>
  <si>
    <t xml:space="preserve">Körzeti igazg.Építésügyi igazg.feladatok</t>
  </si>
  <si>
    <t xml:space="preserve">2.bb</t>
  </si>
  <si>
    <t xml:space="preserve">Lakott külterülettel kapcsolatos feladatok</t>
  </si>
  <si>
    <t xml:space="preserve">Lakossági tel. folyékony hulladék ártalm.</t>
  </si>
  <si>
    <t xml:space="preserve">Társ.gazd.infras.elmar. tel.ök.feladatok</t>
  </si>
  <si>
    <t xml:space="preserve">7.a</t>
  </si>
  <si>
    <t xml:space="preserve">Pénzbeli szociális ellátások</t>
  </si>
  <si>
    <t xml:space="preserve">Szociális étkeztetés </t>
  </si>
  <si>
    <t xml:space="preserve">11.c</t>
  </si>
  <si>
    <t xml:space="preserve">Házi segítségnyújtás </t>
  </si>
  <si>
    <t xml:space="preserve">11.cd</t>
  </si>
  <si>
    <t xml:space="preserve">11.d</t>
  </si>
  <si>
    <t xml:space="preserve">Időskorúak nappali intézményi ellátása</t>
  </si>
  <si>
    <t xml:space="preserve">11.ce</t>
  </si>
  <si>
    <t xml:space="preserve">11. f</t>
  </si>
  <si>
    <t xml:space="preserve">Óvodai nevelés 8 hónapra 1-3.nev.év</t>
  </si>
  <si>
    <t xml:space="preserve">2550000/cs</t>
  </si>
  <si>
    <t xml:space="preserve">15.a(1)2</t>
  </si>
  <si>
    <t xml:space="preserve">2350000/t.m/év</t>
  </si>
  <si>
    <t xml:space="preserve">1-3.n.év</t>
  </si>
  <si>
    <t xml:space="preserve">Óvodai nevelés 4 hónapra</t>
  </si>
  <si>
    <t xml:space="preserve">2540000/cs</t>
  </si>
  <si>
    <t xml:space="preserve">Iskolai oktatás 1.évf. 8 hónapra</t>
  </si>
  <si>
    <t xml:space="preserve">1.évf.</t>
  </si>
  <si>
    <t xml:space="preserve">Iskolai oktatás 1-2.évf. 8 hónapra</t>
  </si>
  <si>
    <t xml:space="preserve">2550000/Tm</t>
  </si>
  <si>
    <t xml:space="preserve">1-2.évf.</t>
  </si>
  <si>
    <t xml:space="preserve">2.évf</t>
  </si>
  <si>
    <t xml:space="preserve">Iskolai oktatás 2-3.évf. 8 hónapra</t>
  </si>
  <si>
    <t xml:space="preserve">3.évf</t>
  </si>
  <si>
    <t xml:space="preserve">Iskolai oktatás 4.évf. 8 hónapra</t>
  </si>
  <si>
    <t xml:space="preserve">4.évf.</t>
  </si>
  <si>
    <t xml:space="preserve">5.évf.</t>
  </si>
  <si>
    <t xml:space="preserve">Iskolai oktatás 5. évf. 8 hónapra</t>
  </si>
  <si>
    <t xml:space="preserve">5-6.évf</t>
  </si>
  <si>
    <t xml:space="preserve">6.évf.</t>
  </si>
  <si>
    <t xml:space="preserve">Iskolai oktatás 6..évf. 8 hónapra</t>
  </si>
  <si>
    <t xml:space="preserve">7.évf</t>
  </si>
  <si>
    <t xml:space="preserve">Iskolai oktatás 7-8. évf. 8 hónapra</t>
  </si>
  <si>
    <t xml:space="preserve">8.évf.</t>
  </si>
  <si>
    <t xml:space="preserve">1. évf.</t>
  </si>
  <si>
    <t xml:space="preserve">Iskolai oktatás 1-2.évf. 4 hónapra</t>
  </si>
  <si>
    <t xml:space="preserve">2.évf.</t>
  </si>
  <si>
    <t xml:space="preserve">Iskolai oktatás 3.évf. 4 hónapra</t>
  </si>
  <si>
    <t xml:space="preserve">Iskolai oktatás 4.évf. 4 hónapra</t>
  </si>
  <si>
    <t xml:space="preserve">Iskolai oktatás 5-6.évf.4 hónapra</t>
  </si>
  <si>
    <t xml:space="preserve">6.évf</t>
  </si>
  <si>
    <t xml:space="preserve">Iskolai oktatás 7-8.évf. 4 hónapra</t>
  </si>
  <si>
    <t xml:space="preserve">Iskolai oktatás 8.évf. 4 hónapra</t>
  </si>
  <si>
    <t xml:space="preserve">Alapf.műv. okt.zenem.ág. 8 hónapra </t>
  </si>
  <si>
    <t xml:space="preserve">Alapf.műv. okt.képző-és ip.műv.ág. 8hó  </t>
  </si>
  <si>
    <t xml:space="preserve">Zeneműv.ágon 4 hónapra</t>
  </si>
  <si>
    <t xml:space="preserve">Képző- és iparműv.ágon 4 hónapra</t>
  </si>
  <si>
    <t xml:space="preserve">Pedagógiai módsz.tám.zenem.ágon 8.hó</t>
  </si>
  <si>
    <t xml:space="preserve"> 16.5.2.a</t>
  </si>
  <si>
    <t xml:space="preserve">Pedagógiai módsz.tám.képzőm.ágon 8.hó</t>
  </si>
  <si>
    <t xml:space="preserve"> 16.5.2.b</t>
  </si>
  <si>
    <t xml:space="preserve">Szakmai informatikai normatíva iskola</t>
  </si>
  <si>
    <t xml:space="preserve">16.ec</t>
  </si>
  <si>
    <t xml:space="preserve">kötött felhasználásúba átkerült</t>
  </si>
  <si>
    <t xml:space="preserve">Sajátos nev.ig.tan.magántanuló 8 hónap</t>
  </si>
  <si>
    <t xml:space="preserve">16.2.1.a</t>
  </si>
  <si>
    <t xml:space="preserve">224000*80%</t>
  </si>
  <si>
    <t xml:space="preserve">16.2.1.d(3)Isk</t>
  </si>
  <si>
    <t xml:space="preserve">Sajátos nev.ig.tan.magántanuló 4 hónap</t>
  </si>
  <si>
    <t xml:space="preserve">Sajátos nev.ig.tan.beszédfogy. 8 hónap</t>
  </si>
  <si>
    <t xml:space="preserve">16.bad(3)1 isk</t>
  </si>
  <si>
    <t xml:space="preserve">Sajátos nev.ig.tan.beszédfogy. 4 hónap</t>
  </si>
  <si>
    <t xml:space="preserve">16.bad(3)2 isk.</t>
  </si>
  <si>
    <t xml:space="preserve">Sajátos nev.ig.tan.megism funkc. 8 hónapra</t>
  </si>
  <si>
    <t xml:space="preserve">16.2.1.g</t>
  </si>
  <si>
    <t xml:space="preserve">224000*60%</t>
  </si>
  <si>
    <t xml:space="preserve">16.2.1.e(3)</t>
  </si>
  <si>
    <t xml:space="preserve">16.bae(2) 1 Ovi</t>
  </si>
  <si>
    <t xml:space="preserve">224000*70%</t>
  </si>
  <si>
    <t xml:space="preserve">16.bae(3) 1 Isk</t>
  </si>
  <si>
    <t xml:space="preserve">Sajátos nev.ig.tan.megism.funkc. 4 hónapra</t>
  </si>
  <si>
    <t xml:space="preserve">16.bae(2) 2 Ovi</t>
  </si>
  <si>
    <t xml:space="preserve">Sajátos nev.ig.tan.5-8.évf.8.hónapra</t>
  </si>
  <si>
    <t xml:space="preserve">16.bae(3) 2 Isk</t>
  </si>
  <si>
    <t xml:space="preserve">Ált.iskolai napközi fogl.1-4.évf.8 hónapra </t>
  </si>
  <si>
    <t xml:space="preserve">15.g(1)1</t>
  </si>
  <si>
    <t xml:space="preserve">Ált.iskolai napközi fogl.1-4.évf.4 hónapra </t>
  </si>
  <si>
    <t xml:space="preserve">15.g(1)2</t>
  </si>
  <si>
    <t xml:space="preserve">Ált.iskolai napközi fogl.1-4.évf.isk.otth 8 hó </t>
  </si>
  <si>
    <t xml:space="preserve">15.g(3)1</t>
  </si>
  <si>
    <t xml:space="preserve">Ált.iskolai napközi fogl.1-4.évf.isk.otth.4 hó </t>
  </si>
  <si>
    <t xml:space="preserve">15.g(3)2</t>
  </si>
  <si>
    <t xml:space="preserve">Ált.iskolai napközi fogl.5-8.évf.8 hónapra </t>
  </si>
  <si>
    <t xml:space="preserve">15.g(2)1</t>
  </si>
  <si>
    <t xml:space="preserve">Ált.iskolai napközi fogl.5-8.évf.4 hónapra </t>
  </si>
  <si>
    <t xml:space="preserve">15.g(2)2</t>
  </si>
  <si>
    <t xml:space="preserve">Kedvezményes étkezt. Óvodában </t>
  </si>
  <si>
    <t xml:space="preserve">Kedvezményes étkezt.iskolában </t>
  </si>
  <si>
    <t xml:space="preserve">Ingyenes tankönyvellátás</t>
  </si>
  <si>
    <t xml:space="preserve">Az önkormányzatot megillető kötött felhasználású támogatások</t>
  </si>
  <si>
    <t xml:space="preserve">és személyi jövedelemadóból származó bevételek</t>
  </si>
  <si>
    <t xml:space="preserve">8. számú melléklet</t>
  </si>
  <si>
    <t xml:space="preserve">Jogcím melléklet szerinti megnevezése</t>
  </si>
  <si>
    <t xml:space="preserve">Támogatás összege 2009.</t>
  </si>
  <si>
    <t xml:space="preserve">Fajlagos összeg</t>
  </si>
  <si>
    <t xml:space="preserve">Támogatás összege 2011.</t>
  </si>
  <si>
    <t xml:space="preserve">Támogatás összege 2012.</t>
  </si>
  <si>
    <t xml:space="preserve">Ped. szakvizsga,továbbképzés8 hóra óvoda</t>
  </si>
  <si>
    <t xml:space="preserve">I.1.(2)</t>
  </si>
  <si>
    <t xml:space="preserve">I.2.</t>
  </si>
  <si>
    <t xml:space="preserve">Ped. szakvizsga,továbbképzés8 hóra iskola</t>
  </si>
  <si>
    <t xml:space="preserve">Ped. szakvizsga,továbbképzés 4hóra óvoda</t>
  </si>
  <si>
    <t xml:space="preserve">Ped. szakvizsga,továbbképzés 4hóra iskola</t>
  </si>
  <si>
    <t xml:space="preserve">oszt.főn.pótlék</t>
  </si>
  <si>
    <t xml:space="preserve">I.3.a</t>
  </si>
  <si>
    <t xml:space="preserve">gyógyped</t>
  </si>
  <si>
    <t xml:space="preserve">I.3.b</t>
  </si>
  <si>
    <t xml:space="preserve">I.4.a</t>
  </si>
  <si>
    <t xml:space="preserve">I.4.b</t>
  </si>
  <si>
    <t xml:space="preserve">Szakmai,tanügyigazgatási informatikai feladatok támogatása 8 hónapra</t>
  </si>
  <si>
    <t xml:space="preserve">I.5</t>
  </si>
  <si>
    <t xml:space="preserve">Szakmai,tanügyigazgatási informatikai feladatok támogatása 4 hónapra</t>
  </si>
  <si>
    <t xml:space="preserve">Szociális továbbképzés és szakvizsga</t>
  </si>
  <si>
    <t xml:space="preserve">II.3.</t>
  </si>
  <si>
    <t xml:space="preserve">II. 2.</t>
  </si>
  <si>
    <t xml:space="preserve">4. számú melléklet</t>
  </si>
  <si>
    <t xml:space="preserve">Támogatás összege 2008.</t>
  </si>
  <si>
    <t xml:space="preserve">Átengedett SZJA 8%</t>
  </si>
  <si>
    <t xml:space="preserve">Jöv.különnbség mérséklése</t>
  </si>
  <si>
    <t xml:space="preserve">Hajdúsámson Város Önkormányzata működési és felhalmozási bevételei</t>
  </si>
  <si>
    <t xml:space="preserve">                                   </t>
  </si>
  <si>
    <t xml:space="preserve"> E Ft-ban</t>
  </si>
  <si>
    <t xml:space="preserve">Sorszám</t>
  </si>
  <si>
    <t xml:space="preserve">Bevétel megnevezése</t>
  </si>
  <si>
    <t xml:space="preserve">Bérleti és lízing díj </t>
  </si>
  <si>
    <t xml:space="preserve">Hatósági feladatok </t>
  </si>
  <si>
    <t xml:space="preserve">Bírságból származó bevételek</t>
  </si>
  <si>
    <t xml:space="preserve">Szolgáltatások ellenértéke</t>
  </si>
  <si>
    <t xml:space="preserve">ÁFA </t>
  </si>
  <si>
    <t xml:space="preserve">Kamatbevételek </t>
  </si>
  <si>
    <t xml:space="preserve">Egyéb sajátos bevételek </t>
  </si>
  <si>
    <t xml:space="preserve">Lakbérek </t>
  </si>
  <si>
    <t xml:space="preserve">Működési bevételek összesen</t>
  </si>
  <si>
    <t xml:space="preserve">Vállalkozók kommunális adója</t>
  </si>
  <si>
    <t xml:space="preserve">Magánszemélyek kommunális adója</t>
  </si>
  <si>
    <t xml:space="preserve">Iparűzési adó</t>
  </si>
  <si>
    <t xml:space="preserve">Építményadó</t>
  </si>
  <si>
    <t xml:space="preserve">Helyi adók összesen</t>
  </si>
  <si>
    <t xml:space="preserve">Önkormányzatot megillető helyszíni bírság</t>
  </si>
  <si>
    <t xml:space="preserve">Bírságok, pótlékok</t>
  </si>
  <si>
    <t xml:space="preserve">Egyéb sajátos bevételek összesen</t>
  </si>
  <si>
    <t xml:space="preserve">Jöv.különbség mérséklése</t>
  </si>
  <si>
    <t xml:space="preserve">Átengedett központi adók összesen</t>
  </si>
  <si>
    <t xml:space="preserve">Önk. lakások értékesítése </t>
  </si>
  <si>
    <t xml:space="preserve">Ingatlan és kapcsolódó vagyoni értékű jogok értékesítése</t>
  </si>
  <si>
    <t xml:space="preserve">Osztalék </t>
  </si>
  <si>
    <t xml:space="preserve">Felhalmozási és tőke jellegű bevételek</t>
  </si>
  <si>
    <t xml:space="preserve"> Hajdúsámson Város Önkormányzata költségvetése szakfeladatonkénti bontásban</t>
  </si>
  <si>
    <t xml:space="preserve">Szakfeladat</t>
  </si>
  <si>
    <t xml:space="preserve">Munka-adókat terhelő jár.</t>
  </si>
  <si>
    <t xml:space="preserve">Átadott pénz.</t>
  </si>
  <si>
    <t xml:space="preserve">Szociális kiadások</t>
  </si>
  <si>
    <t xml:space="preserve">Víztermelés, kezelés, ellátás</t>
  </si>
  <si>
    <t xml:space="preserve">360000</t>
  </si>
  <si>
    <t xml:space="preserve">Szennyvíz gyűjtése, tisztítása, elhelyezése</t>
  </si>
  <si>
    <t xml:space="preserve">Települési hulladék vegyes begyűjtése, szállítása, átrakása</t>
  </si>
  <si>
    <t xml:space="preserve">Közutak fenntartása, üzemeltetése</t>
  </si>
  <si>
    <t xml:space="preserve">Folyóirat, időszaki kiadvány kiadása</t>
  </si>
  <si>
    <t xml:space="preserve">Lakóingatlan bérbeadása, üzemeltetése</t>
  </si>
  <si>
    <t xml:space="preserve">Nem lakóingatlan bérbeadása, üzemeltetése</t>
  </si>
  <si>
    <t xml:space="preserve">Zöldterület kezelés</t>
  </si>
  <si>
    <t xml:space="preserve">Közvilágítás</t>
  </si>
  <si>
    <t xml:space="preserve">Központi költségvetési befizetések</t>
  </si>
  <si>
    <t xml:space="preserve">Finanszírozási műveletek</t>
  </si>
  <si>
    <t xml:space="preserve">Önkormányzatok elszámolásai költségvetési szerveikkel</t>
  </si>
  <si>
    <t xml:space="preserve">Háziorvosi alapellátás</t>
  </si>
  <si>
    <t xml:space="preserve">Háziorvosi ügyeleti ellátás</t>
  </si>
  <si>
    <t xml:space="preserve">Fogorvosi alapellátás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. alapon</t>
  </si>
  <si>
    <t xml:space="preserve">Helyi rendszeres lakásfenntartási támogatás</t>
  </si>
  <si>
    <t xml:space="preserve">Ápolási díj alanyi jogon</t>
  </si>
  <si>
    <t xml:space="preserve">Rendszeres gyermekvéd. pénzbeli ellátás</t>
  </si>
  <si>
    <t xml:space="preserve">Átmeneti segély</t>
  </si>
  <si>
    <t xml:space="preserve">Temetési segély</t>
  </si>
  <si>
    <t xml:space="preserve">Rendkivűli gyermekvédelmi támogatás</t>
  </si>
  <si>
    <t xml:space="preserve">Egyéb önk.eseti pénzbeli ellátások</t>
  </si>
  <si>
    <t xml:space="preserve">Közgyógyellátás</t>
  </si>
  <si>
    <t xml:space="preserve">Köztemetés</t>
  </si>
  <si>
    <t xml:space="preserve">Önk.által nyújtott lakástámogatás</t>
  </si>
  <si>
    <t xml:space="preserve">Civil szervezetek működési támogatása</t>
  </si>
  <si>
    <t xml:space="preserve">Rövid időtartamú közfoglalkoztatás</t>
  </si>
  <si>
    <t xml:space="preserve">Foglalkoztatást helyettesítő támogatásra jogosultak hosszabb időtartamu közfoglalkoztatása</t>
  </si>
  <si>
    <t xml:space="preserve">Egyéb közfoglalkoztatás</t>
  </si>
  <si>
    <t xml:space="preserve">Egyházak közösségi és hitéleti tevékenységének témogatása</t>
  </si>
  <si>
    <t xml:space="preserve">Egyéb m.n.s. közösségi, társadalmi tevékenységek támogatása</t>
  </si>
  <si>
    <t xml:space="preserve">Kulturális műsorok, rendezvények, kiállítások szervezése</t>
  </si>
  <si>
    <t xml:space="preserve">Sportlétesítmények működtetése és fejlesztése</t>
  </si>
  <si>
    <t xml:space="preserve">Sportteljesítmények elismerése, járadékok, ösztöndíjak</t>
  </si>
  <si>
    <t xml:space="preserve">Köztemető fenntartás és működtetés</t>
  </si>
  <si>
    <t xml:space="preserve">Önkormányzat által folyósított szociális ellátások 2012. év</t>
  </si>
  <si>
    <t xml:space="preserve">Szociális ellátások</t>
  </si>
  <si>
    <t xml:space="preserve">Tartósan munkanélküliek rendszeres szociális segélye 
 </t>
  </si>
  <si>
    <t xml:space="preserve">Bérpótló juttatás </t>
  </si>
  <si>
    <t xml:space="preserve">Foglalkoztatást helyettesítő támogatás</t>
  </si>
  <si>
    <t xml:space="preserve">Rendszeres szociális segély </t>
  </si>
  <si>
    <t xml:space="preserve">Idõskorúak járadéka </t>
  </si>
  <si>
    <t xml:space="preserve">Lakásfenntartási támogatás (normatív)</t>
  </si>
  <si>
    <t xml:space="preserve">Lakásfenntartási támogatás (helyi megállapítás)</t>
  </si>
  <si>
    <t xml:space="preserve">Adósságcsökkentési támogatás </t>
  </si>
  <si>
    <t xml:space="preserve">Ápolási díj  (normatív)</t>
  </si>
  <si>
    <t xml:space="preserve">Ápolási díj  (helyi megállapítás) </t>
  </si>
  <si>
    <t xml:space="preserve">Átmeneti segély </t>
  </si>
  <si>
    <t xml:space="preserve">Temetési segély </t>
  </si>
  <si>
    <t xml:space="preserve">Rendszeres gyermekvédelmi támogatás (normatív)</t>
  </si>
  <si>
    <t xml:space="preserve">Rendkívüli gyermekvédelmi támogatás  (helyi megállapítás)</t>
  </si>
  <si>
    <t xml:space="preserve">Egyéb, az önkormányzat rendeletében megállapítható juttatás</t>
  </si>
  <si>
    <t xml:space="preserve">Rászorultságtól függõ pénzbeli szociális, gyermekvéd. ellátások
 összesen </t>
  </si>
  <si>
    <t xml:space="preserve">Természetben nyújtott lakásfenntartási támogatás </t>
  </si>
  <si>
    <t xml:space="preserve">Köztemetés </t>
  </si>
  <si>
    <t xml:space="preserve">Közgyógyellátás </t>
  </si>
  <si>
    <t xml:space="preserve">Étkeztetés </t>
  </si>
  <si>
    <t xml:space="preserve">Házi segítségnyújtás</t>
  </si>
  <si>
    <t xml:space="preserve">Természetben nyújtott szociális ellátások összesen </t>
  </si>
  <si>
    <t xml:space="preserve">Egészségügyi szolgáltatásra való jogosultság </t>
  </si>
  <si>
    <t xml:space="preserve">Önkormányzatok által folyósított szociális, gyermekvédelmi 
ellátások összesen </t>
  </si>
  <si>
    <t xml:space="preserve">Az önkormányzat 2012. évi felhalmozási kiadásai (a több éves pénzügyi kihatások bemutatásával együtt)</t>
  </si>
  <si>
    <t xml:space="preserve">S.</t>
  </si>
  <si>
    <t xml:space="preserve">Intézmény neve</t>
  </si>
  <si>
    <t xml:space="preserve">Kezdési év</t>
  </si>
  <si>
    <t xml:space="preserve">Bekerülési költség</t>
  </si>
  <si>
    <t xml:space="preserve">Bekerülési költségből</t>
  </si>
  <si>
    <t xml:space="preserve">2011.12.31.-ig felh.</t>
  </si>
  <si>
    <t xml:space="preserve">2012. évi előirányzat</t>
  </si>
  <si>
    <t xml:space="preserve">2013. évi előirányzat</t>
  </si>
  <si>
    <t xml:space="preserve">2014. évi előirányzat</t>
  </si>
  <si>
    <t xml:space="preserve">sz.</t>
  </si>
  <si>
    <t xml:space="preserve">Beruházás</t>
  </si>
  <si>
    <t xml:space="preserve">Felújítás</t>
  </si>
  <si>
    <t xml:space="preserve">Saját forrás</t>
  </si>
  <si>
    <t xml:space="preserve">Támogatás</t>
  </si>
  <si>
    <t xml:space="preserve">Feladat, cél megnevezése</t>
  </si>
  <si>
    <t xml:space="preserve">ÖNKORMÁNYZATI BERUHÁZÁSOK</t>
  </si>
  <si>
    <t xml:space="preserve">Járdaépítés 610/2008. (XI. 17.) öh.</t>
  </si>
  <si>
    <t xml:space="preserve">ÉAOP-4.1.2/A-2008-0036 „Az egészségügyi alapellátás fejlesztése egészségház létrehozásával Hajdúsámsonban” pályázat forrása</t>
  </si>
  <si>
    <t xml:space="preserve">ISPA szennyvíz beruházás (244,7Ft/Euro)</t>
  </si>
  <si>
    <t xml:space="preserve">Infokommunikációs technológiai fejlesztés</t>
  </si>
  <si>
    <t xml:space="preserve">ÉAOP-2009-3.1.2/A Önkormányzati utak fejlesztése támogatására „Útfejlesztés Hajdúsámson-Sámsonkert, Szűcs utcájában” pályázat forrása</t>
  </si>
  <si>
    <t xml:space="preserve">ÉAOP-3.1.3/A-09-2009-0020 „Hivatásforgalmi és közlekedési célú kerékpárút kialakítása Hajdúsámson település közigazgatási határain belül” pályázat forrása</t>
  </si>
  <si>
    <t xml:space="preserve">ÉAOP-2009-5.1.2.D.2 „Hajdúsámson Város belterületi vízrendezés, csapadékvíz elvezető csatornahálózat fejlesztése a 471. sz. főút mellett” pályázat forrása</t>
  </si>
  <si>
    <t xml:space="preserve">ÉAOP-2009-4.1.5. „Egyenlő esélyű hozzáférés a közszolgáltatásokhoz" (Árpád u. 22.sz.alatti épület komplett akadálymentesítése) pályázat forrása</t>
  </si>
  <si>
    <t xml:space="preserve">Falumegújítás Hajdúsámson-Martinka településrészen kerítés létesítése, játszóeszközök beszerzése az 580/2009. (XII.10.) öh. sz. határozat alapján</t>
  </si>
  <si>
    <t xml:space="preserve">TIOP-1.1.1/07/1-2008-0185 „Intelligens iskola létrehozása informatikai infrastruktúra fejlesztésével Hajdúsámsonban” című projekt forrása</t>
  </si>
  <si>
    <t xml:space="preserve">11.</t>
  </si>
  <si>
    <t xml:space="preserve">ÉAOP-2009-3.1.4/A "Korszerű közösségi közlekedés létrehozása Hajdúsámsonban és vonzáskörzetében" a 74/2010. (II.25.) öh. számú határozat alapján</t>
  </si>
  <si>
    <t xml:space="preserve">12.</t>
  </si>
  <si>
    <t xml:space="preserve">Ingatlanok vásárlása</t>
  </si>
  <si>
    <t xml:space="preserve">13.</t>
  </si>
  <si>
    <t xml:space="preserve">ISPA szennyvízberuházás fejlesztési forrás</t>
  </si>
  <si>
    <t xml:space="preserve">14.</t>
  </si>
  <si>
    <t xml:space="preserve">Hajdúsámson, Kossuth u. belterületi ingatlanokból fejlesztési célra földterületek vásárlásának fedezetére a 190/2011. (VI.23.) öh. sz. határozat alapján</t>
  </si>
  <si>
    <t xml:space="preserve">15.</t>
  </si>
  <si>
    <t xml:space="preserve">"Csapadékvíz elvezetés, belvízveszély csökkentése a legveszélyeztetettebb öblözetekben" című pályázat önerejének biztosítása</t>
  </si>
  <si>
    <t xml:space="preserve">2011*</t>
  </si>
  <si>
    <t xml:space="preserve">16.</t>
  </si>
  <si>
    <t xml:space="preserve">"Bölcsődei ellátást nyújtó intézmények infrastrukturális fejlesztése és kapacitásának bővítése" című pályázat és megvalósíthatósági tanulmány elkészítésének fedezetére</t>
  </si>
  <si>
    <t xml:space="preserve">17.</t>
  </si>
  <si>
    <t xml:space="preserve">Református Egyház tulajdonában lévő ingatlanhoz kapcsolódó telekalakítás, valamint a rendezési terv módosításának költségeire</t>
  </si>
  <si>
    <t xml:space="preserve">18.</t>
  </si>
  <si>
    <t xml:space="preserve">Hajdúsámson, Jánostava utcában lévő 2186/2 hrsz-ú ingatlan cseréje a 2211/11 hrsz-ú területtel a 329/2011. (XI.14.) öh. sz. határozat alapján</t>
  </si>
  <si>
    <t xml:space="preserve">BERUHÁZÁSOK ÖSSZESEN</t>
  </si>
  <si>
    <t xml:space="preserve">FELÚJÍTÁSOK ÖSSZESEN</t>
  </si>
  <si>
    <t xml:space="preserve">TARTALÉKOK</t>
  </si>
  <si>
    <t xml:space="preserve">Fejlesztési céltartalék</t>
  </si>
  <si>
    <t xml:space="preserve">FELHALMOZÁSI KIADÁSOK ÖSSZESEN</t>
  </si>
  <si>
    <t xml:space="preserve">* Az Áht. 23.§ (2).f) bekezdése alapján az önkormányzat azon fejlesztési céljai, amelyek megvalósításához a Stabilitási tv. 3.§ (1) bekezdése szerinti adósságot keletkeztető ügylet megkötése válik vagy válhat szükségessé, az adósságot keletkeztető ügyletek várható együttes összegével (mely 6.393 E Ft) együtt. </t>
  </si>
  <si>
    <t xml:space="preserve">Kimutatás az Európai Uniós forrásból megvalósuló projektekről</t>
  </si>
  <si>
    <t xml:space="preserve">S. sz.</t>
  </si>
  <si>
    <t xml:space="preserve">Projekt megnevezése</t>
  </si>
  <si>
    <t xml:space="preserve">Kezdési  év</t>
  </si>
  <si>
    <t xml:space="preserve">Összköltség</t>
  </si>
  <si>
    <t xml:space="preserve">Összköltségből</t>
  </si>
  <si>
    <t xml:space="preserve">2011.12.31-ig felhasznált</t>
  </si>
  <si>
    <t xml:space="preserve">2013. évi ei.</t>
  </si>
  <si>
    <t xml:space="preserve">Hazai</t>
  </si>
  <si>
    <t xml:space="preserve"> Európai Uniós</t>
  </si>
  <si>
    <t xml:space="preserve">ÉAOP-4.1.2/A-2008-0036 „Az egészségügyi alapellátás fejlesztése egészségház létrehozásával Hajdúsámsonban”</t>
  </si>
  <si>
    <t xml:space="preserve">ÉAOP-2009-3.1.2/A Önkormányzati utak fejlesztése támogatására „Útfejlesztés Hajdúsámson-Sámsonkert, Szűcs utcájában”</t>
  </si>
  <si>
    <t xml:space="preserve">ÉAOP-2009-3.1.3/A „Hivatásforgalmi és közlekedési célú kerékpárút kialakítása Hajdúsámson település közigazgatási határain belül”</t>
  </si>
  <si>
    <t xml:space="preserve">ÉAOP-2009-5.1.2.D.2 „Hajdúsámson Város belterületi vízrendezés, csapadékvíz elvezető csatornahálózat fejlesztése a 471. sz. főút mellett”</t>
  </si>
  <si>
    <t xml:space="preserve">Falumegújítás Hajdúsámson-Martinka településrészen (kerítés létesítése, játszóeszközök besz.)</t>
  </si>
  <si>
    <t xml:space="preserve">ÉAOP-2009-3.1.4/A "Korszerű közösségi közlekedés létrehozása Hajdúsámsonban és vonzáskörzetében" a 74/2010. (II.25.) öh. sz. határozat alapján</t>
  </si>
  <si>
    <t xml:space="preserve">Az önkormányzat hitelfelvételből származó kötelezettségei évenkénti bontásban</t>
  </si>
  <si>
    <t xml:space="preserve">Sor szám</t>
  </si>
  <si>
    <t xml:space="preserve">Szerződés szerinti összeg</t>
  </si>
  <si>
    <t xml:space="preserve">Kötelezettség-vállalás éve</t>
  </si>
  <si>
    <t xml:space="preserve">Törlesztőrészletek évenkénti bontásban</t>
  </si>
  <si>
    <t xml:space="preserve">2012. évi kamatteher</t>
  </si>
  <si>
    <t xml:space="preserve">2011.12.31-ig törlesztett tőke</t>
  </si>
  <si>
    <t xml:space="preserve">2014  után </t>
  </si>
  <si>
    <t xml:space="preserve">összesen</t>
  </si>
  <si>
    <t xml:space="preserve">Felhalmozási hitel tőke (OTP ingatlan hitel)*</t>
  </si>
  <si>
    <t xml:space="preserve">2005.</t>
  </si>
  <si>
    <t xml:space="preserve">Felhalmozási hitel tőke (OTP MFB hitel)*</t>
  </si>
  <si>
    <t xml:space="preserve">2006.</t>
  </si>
  <si>
    <r>
      <rPr>
        <sz val="11"/>
        <rFont val="Times New Roman"/>
        <family val="1"/>
        <charset val="1"/>
      </rPr>
      <t xml:space="preserve">121 367 </t>
    </r>
    <r>
      <rPr>
        <sz val="8"/>
        <rFont val="Times New Roman"/>
        <family val="1"/>
        <charset val="238"/>
      </rPr>
      <t xml:space="preserve">(10329 Ft/év) </t>
    </r>
  </si>
  <si>
    <t xml:space="preserve">Kötvénykibocsátásból származó kötelezettség*</t>
  </si>
  <si>
    <t xml:space="preserve">Kibocsátás: 3.288.392CHF, 2011.december 31. árfolyam 255,91 = 841.532 E Ft</t>
  </si>
  <si>
    <t xml:space="preserve">2008.</t>
  </si>
  <si>
    <r>
      <rPr>
        <sz val="11"/>
        <rFont val="Times New Roman"/>
        <family val="1"/>
        <charset val="1"/>
      </rPr>
      <t xml:space="preserve">779 174   </t>
    </r>
    <r>
      <rPr>
        <sz val="8"/>
        <rFont val="Times New Roman"/>
        <family val="1"/>
        <charset val="238"/>
      </rPr>
      <t xml:space="preserve">(162 447CHF/év)</t>
    </r>
  </si>
  <si>
    <t xml:space="preserve">Folyószámlahitel igénybevétel kamata</t>
  </si>
  <si>
    <t xml:space="preserve">Commerzbank (Viziközmű 19.200 EFt)*</t>
  </si>
  <si>
    <t xml:space="preserve">Commerzbank (Viziközmű 215.500 EFt)*</t>
  </si>
  <si>
    <t xml:space="preserve">* Többéves kihatással járó kötelezettségvállalások</t>
  </si>
  <si>
    <t xml:space="preserve">Az önkormányzat 2012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Felhalmozási és tőkejellegű bev.</t>
  </si>
  <si>
    <t xml:space="preserve">Átvett pénzeszközök</t>
  </si>
  <si>
    <t xml:space="preserve">Támog. célú kölcsön visszatér.</t>
  </si>
  <si>
    <t xml:space="preserve">Finanszírozási bevételek</t>
  </si>
  <si>
    <t xml:space="preserve">Előző évi pénzmaradvány</t>
  </si>
  <si>
    <t xml:space="preserve">Dologi jellegű kiadások</t>
  </si>
  <si>
    <t xml:space="preserve">Felhalm. és tőkejell. kiadások</t>
  </si>
  <si>
    <t xml:space="preserve">Végleges pénzeszközátadások</t>
  </si>
  <si>
    <t xml:space="preserve">Hitelek kamatai</t>
  </si>
  <si>
    <t xml:space="preserve">Kiadások összesen:</t>
  </si>
  <si>
    <t xml:space="preserve">Egyenleg</t>
  </si>
  <si>
    <t xml:space="preserve">Az önkormányzat 2012. évi  költségvetésében biztosított tartalékok bemutatása</t>
  </si>
  <si>
    <t xml:space="preserve">Általános tartalék</t>
  </si>
  <si>
    <t xml:space="preserve">Hajdúsámson Város Polgármesteri Hivatala bevételei és kiadásai kiemelt előirányzatonként alcímenkénti bontásban</t>
  </si>
  <si>
    <t xml:space="preserve">2. cím Hajdúsámson Város Polgármesteri Hivatala</t>
  </si>
  <si>
    <t xml:space="preserve">1+…+4. alcím</t>
  </si>
  <si>
    <t xml:space="preserve">Sámsonkert Részönkormányzat</t>
  </si>
  <si>
    <t xml:space="preserve">   - állami támogatás</t>
  </si>
  <si>
    <t xml:space="preserve">  - önkormányzati támogatás</t>
  </si>
  <si>
    <t xml:space="preserve">Egyéb felh.bevételek(kamat, Vízmű bérl.díj)</t>
  </si>
  <si>
    <t xml:space="preserve">Intézményi létszám</t>
  </si>
  <si>
    <t xml:space="preserve">A Polgármesteri Hivatal 2012 évi előirányzat-felhasználási ütemterve</t>
  </si>
  <si>
    <t xml:space="preserve">Támog. célú kölcsön nyújtása</t>
  </si>
  <si>
    <t xml:space="preserve">II. Rákóczi Ferenc Általános Iskola és Alapfokú Művészetoktatási Intézmény  bevételei és kiadásai (3. cím)</t>
  </si>
  <si>
    <t xml:space="preserve">Felhalmozási célú hitel kamata*</t>
  </si>
  <si>
    <t xml:space="preserve">A II Rákóczi Ferenc Általános Iskola és Alapfokú Művészetoktatási Intézmény 2012 évi előirányzat-felhasználási ütemterve</t>
  </si>
  <si>
    <t xml:space="preserve">Eszterlánc Óvoda bevételei és kiadásai (4. cím)</t>
  </si>
  <si>
    <t xml:space="preserve">Támogatások, kiegészítések</t>
  </si>
  <si>
    <t xml:space="preserve">Az Eszterlánc Óvoda 2012 évi előirányzat-felhasználási ütemterve</t>
  </si>
  <si>
    <t xml:space="preserve">Petőfi Sándor Városi Könyvtár, Közművelődési és Múzeális Intézmény bevételei és kiadásai (5. cím)</t>
  </si>
  <si>
    <t xml:space="preserve">A Petőfi Sándor Városi Könyvtár, Közművelődési és Múzeális Intézmény 2012 évi előirányzat-felhasználási ütemterve</t>
  </si>
  <si>
    <t xml:space="preserve">Nyíradonyi Mikrotérségi Intézményfenntartó Társulásnak fenntartásra átadott intézmény bevételei és kiadásai</t>
  </si>
  <si>
    <t xml:space="preserve">Hajdúsámsoni Mikrotérségi Szociális Szolgálat (1. cím)</t>
  </si>
  <si>
    <t xml:space="preserve">Munkaadókat terhelő járulékokés szociális hozzájárulási adó</t>
  </si>
  <si>
    <t xml:space="preserve">A Nyíradonyi Mikrotérségi Intézményfenntaró Társulásnak fenntartásra átadott intézmény 2012 évi előirányzat-felhasználási ütemterve</t>
  </si>
  <si>
    <t xml:space="preserve">Az Önkormányzat és intézményei 2012 évi költségvetési létszámkerete </t>
  </si>
  <si>
    <t xml:space="preserve">fő</t>
  </si>
  <si>
    <t xml:space="preserve">alcím</t>
  </si>
  <si>
    <t xml:space="preserve">M e g n e v e z é s</t>
  </si>
  <si>
    <t xml:space="preserve">Engedélyezett dolgozói létszám 2011. év</t>
  </si>
  <si>
    <t xml:space="preserve">Engedélyezett dolgozói létszám 2012. év</t>
  </si>
  <si>
    <t xml:space="preserve">dolgozói létszám</t>
  </si>
  <si>
    <t xml:space="preserve">2009. év</t>
  </si>
  <si>
    <t xml:space="preserve">Önkormányzati finanszírozású intézmények</t>
  </si>
  <si>
    <t xml:space="preserve">   - köztisztviselők</t>
  </si>
  <si>
    <t xml:space="preserve">   - önkormányzati közalkalmazott</t>
  </si>
  <si>
    <t xml:space="preserve">   - MT hatálya alá tartozó munkavállalók</t>
  </si>
  <si>
    <t xml:space="preserve">MT hatálya alá tartozó munkavállaló(határozott idejű 2012. 03.31-ig)</t>
  </si>
  <si>
    <t xml:space="preserve">II. Rákóczi Ferenc Általános Iskola és Alapfokú Művészetoktatási Intézmény és önállóan működő intézményei</t>
  </si>
  <si>
    <t xml:space="preserve">II. Rákóczi Ferenc Általános Iskola és Alapfokú Művészetoktatási Intézmény (Általános Iskolai oktatás)</t>
  </si>
  <si>
    <t xml:space="preserve">   Általános iskolai oktatás</t>
  </si>
  <si>
    <t xml:space="preserve">   Alapfokú Művészeti Oktatás</t>
  </si>
  <si>
    <t xml:space="preserve">Hajdúhadház Többcélú Kistérségi Társulás keretein belül a Nyíradonyi Mikrotérségi Intézményfenntartó Társulás által fenntartott intézmény</t>
  </si>
  <si>
    <t xml:space="preserve">Hajdúsámsoni Mikrotérségi Szociális Szolgálat </t>
  </si>
  <si>
    <t xml:space="preserve">Társulás keretein belül ellátott házi segítségnyújtás és jelzőrendszeres házi segítségnyújtás</t>
  </si>
  <si>
    <t xml:space="preserve">   Hajdúsámson székhely</t>
  </si>
  <si>
    <t xml:space="preserve">   Nyíradonyi telephely</t>
  </si>
  <si>
    <t xml:space="preserve">   Nyíracsádi telephely</t>
  </si>
  <si>
    <t xml:space="preserve">Az intézmény által ellátott önkormányzati feladatok Hajdúsámson területén</t>
  </si>
  <si>
    <t xml:space="preserve">  - Szociális étkeztetés</t>
  </si>
  <si>
    <t xml:space="preserve">  - Idősek nappali ellátása</t>
  </si>
  <si>
    <t xml:space="preserve">  - Támogató szolgálat</t>
  </si>
  <si>
    <t xml:space="preserve">I+II.</t>
  </si>
  <si>
    <t xml:space="preserve">Közcélú foglalkoztatottak (fő/hó átlagosan)</t>
  </si>
  <si>
    <t xml:space="preserve">Az önkormányzat által nyújtott közvetett támogatások 2012. évben</t>
  </si>
  <si>
    <t xml:space="preserve">A támogatás kedvezményezettje</t>
  </si>
  <si>
    <t xml:space="preserve">Tétel-szám</t>
  </si>
  <si>
    <t xml:space="preserve">Mentesség</t>
  </si>
  <si>
    <t xml:space="preserve">Kedvezmény</t>
  </si>
  <si>
    <t xml:space="preserve">Közv. tám. össz. (EFt)</t>
  </si>
  <si>
    <t xml:space="preserve">jogcíme (jellege)</t>
  </si>
  <si>
    <t xml:space="preserve">mérték (%)</t>
  </si>
  <si>
    <t xml:space="preserve">összeg (EFt)</t>
  </si>
  <si>
    <t xml:space="preserve">Végleges mentesség (70 év felett)</t>
  </si>
  <si>
    <t xml:space="preserve">magánszemélyek komm. adója</t>
  </si>
  <si>
    <t xml:space="preserve">1 évre adott mentesség méltányosság címén</t>
  </si>
  <si>
    <t xml:space="preserve">1 évre adott kedvezmény méltányosság címén</t>
  </si>
  <si>
    <t xml:space="preserve">Egyedülálló 65 év feletti</t>
  </si>
  <si>
    <t xml:space="preserve">Életkortól függő(70 év felett), egyedül élő 65 év feletti kedvezmény       </t>
  </si>
  <si>
    <t xml:space="preserve">szemétszállítási díj</t>
  </si>
  <si>
    <t xml:space="preserve">ÖSSZESEN</t>
  </si>
  <si>
    <t xml:space="preserve">Adósságot keletkeztető ügyletek felső határa</t>
  </si>
  <si>
    <t xml:space="preserve">Ezer forintban</t>
  </si>
  <si>
    <t xml:space="preserve">Saját bevétel: </t>
  </si>
  <si>
    <r>
      <rPr>
        <b val="true"/>
        <sz val="11"/>
        <rFont val="Times New Roman"/>
        <family val="1"/>
        <charset val="238"/>
      </rPr>
      <t xml:space="preserve">1. </t>
    </r>
    <r>
      <rPr>
        <sz val="11"/>
        <rFont val="Times New Roman"/>
        <family val="1"/>
        <charset val="238"/>
      </rPr>
      <t xml:space="preserve"> a helyi adóból származó bevétel</t>
    </r>
  </si>
  <si>
    <r>
      <rPr>
        <b val="true"/>
        <sz val="11"/>
        <rFont val="Times New Roman"/>
        <family val="1"/>
        <charset val="238"/>
      </rPr>
      <t xml:space="preserve">2. </t>
    </r>
    <r>
      <rPr>
        <sz val="11"/>
        <rFont val="Times New Roman"/>
        <family val="1"/>
        <charset val="238"/>
      </rPr>
      <t xml:space="preserve"> az önkormányzati vagyon és az önkormányzatot megillető vagyoni értékű jog értékesítéséből és hasznosításából származó bevétel</t>
    </r>
  </si>
  <si>
    <r>
      <rPr>
        <b val="true"/>
        <sz val="11"/>
        <rFont val="Times New Roman"/>
        <family val="1"/>
        <charset val="238"/>
      </rPr>
      <t xml:space="preserve">3. </t>
    </r>
    <r>
      <rPr>
        <sz val="11"/>
        <rFont val="Times New Roman"/>
        <family val="1"/>
        <charset val="238"/>
      </rPr>
      <t xml:space="preserve"> az osztalék, a koncessziós díj és a hozambevétel</t>
    </r>
  </si>
  <si>
    <r>
      <rPr>
        <b val="true"/>
        <sz val="11"/>
        <rFont val="Times New Roman"/>
        <family val="1"/>
        <charset val="238"/>
      </rPr>
      <t xml:space="preserve">4. </t>
    </r>
    <r>
      <rPr>
        <sz val="11"/>
        <rFont val="Times New Roman"/>
        <family val="1"/>
        <charset val="238"/>
      </rPr>
      <t xml:space="preserve"> a tárgyi eszköz és az immateriális jószág, részvény, részesedés, vállalat értékesítéséből vagy privatizációból származó bevétel</t>
    </r>
  </si>
  <si>
    <r>
      <rPr>
        <b val="true"/>
        <sz val="11"/>
        <rFont val="Times New Roman"/>
        <family val="1"/>
        <charset val="238"/>
      </rPr>
      <t xml:space="preserve">5. </t>
    </r>
    <r>
      <rPr>
        <sz val="11"/>
        <rFont val="Times New Roman"/>
        <family val="1"/>
        <charset val="238"/>
      </rPr>
      <t xml:space="preserve"> bírság-, pótlék- és díjbevétel</t>
    </r>
  </si>
  <si>
    <r>
      <rPr>
        <b val="true"/>
        <sz val="11"/>
        <rFont val="Times New Roman"/>
        <family val="1"/>
        <charset val="238"/>
      </rPr>
      <t xml:space="preserve">6. </t>
    </r>
    <r>
      <rPr>
        <sz val="11"/>
        <rFont val="Times New Roman"/>
        <family val="1"/>
        <charset val="238"/>
      </rPr>
      <t xml:space="preserve"> a kezességvállalással kapcsolatos megtérülés</t>
    </r>
  </si>
  <si>
    <t xml:space="preserve">Saját bevétel összesen:</t>
  </si>
  <si>
    <t xml:space="preserve">Saját bevétel 50%-a</t>
  </si>
  <si>
    <t xml:space="preserve">Adósságot keletkeztető ügyletek:</t>
  </si>
  <si>
    <r>
      <rPr>
        <b val="true"/>
        <sz val="11"/>
        <rFont val="Times New Roman"/>
        <family val="1"/>
        <charset val="238"/>
      </rPr>
      <t xml:space="preserve">a) </t>
    </r>
    <r>
      <rPr>
        <b val="true"/>
        <sz val="11"/>
        <color rgb="FF000000"/>
        <rFont val="Times New Roman"/>
        <family val="1"/>
        <charset val="238"/>
      </rPr>
      <t xml:space="preserve">hitel, kölcsön felvétele</t>
    </r>
    <r>
      <rPr>
        <sz val="11"/>
        <color rgb="FF000000"/>
        <rFont val="Times New Roman"/>
        <family val="1"/>
        <charset val="238"/>
      </rPr>
      <t xml:space="preserve">, átvállalása a folyósítás napjától a végtörlesztés napjáig, és annak aktuális tőketartozása</t>
    </r>
  </si>
  <si>
    <r>
      <rPr>
        <b val="true"/>
        <sz val="11"/>
        <rFont val="Times New Roman"/>
        <family val="1"/>
        <charset val="238"/>
      </rPr>
      <t xml:space="preserve">b) hitelviszonyt megtestesítő </t>
    </r>
    <r>
      <rPr>
        <b val="true"/>
        <sz val="11"/>
        <color rgb="FF000000"/>
        <rFont val="Times New Roman"/>
        <family val="1"/>
        <charset val="238"/>
      </rPr>
      <t xml:space="preserve">értékpapír forgalomba hozatala</t>
    </r>
    <r>
      <rPr>
        <sz val="11"/>
        <color rgb="FF000000"/>
        <rFont val="Times New Roman"/>
        <family val="1"/>
        <charset val="238"/>
      </rPr>
      <t xml:space="preserve"> a forgalomba hozatal napjától a beváltás napjáig, kamatozó értékpapír esetén annak névértéke, egyéb értékpapír esetén annak vételára</t>
    </r>
  </si>
  <si>
    <r>
      <rPr>
        <b val="true"/>
        <sz val="11"/>
        <rFont val="Times New Roman"/>
        <family val="1"/>
        <charset val="238"/>
      </rPr>
      <t xml:space="preserve">c) </t>
    </r>
    <r>
      <rPr>
        <b val="true"/>
        <sz val="11"/>
        <color rgb="FF000000"/>
        <rFont val="Times New Roman"/>
        <family val="1"/>
        <charset val="238"/>
      </rPr>
      <t xml:space="preserve">váltó kibocsátása</t>
    </r>
    <r>
      <rPr>
        <sz val="11"/>
        <color rgb="FF000000"/>
        <rFont val="Times New Roman"/>
        <family val="1"/>
        <charset val="238"/>
      </rPr>
      <t xml:space="preserve"> a kibocsátás napjától a beváltás napjáig, és annak a váltóval kiváltott kötelezettséggel megegyező, kamatot nem tartalmazó értéke</t>
    </r>
  </si>
  <si>
    <r>
      <rPr>
        <b val="true"/>
        <sz val="11"/>
        <rFont val="Times New Roman"/>
        <family val="1"/>
        <charset val="238"/>
      </rPr>
      <t xml:space="preserve">d) </t>
    </r>
    <r>
      <rPr>
        <b val="true"/>
        <sz val="11"/>
        <color rgb="FF000000"/>
        <rFont val="Times New Roman"/>
        <family val="1"/>
        <charset val="238"/>
      </rPr>
      <t xml:space="preserve">pénzügyi lízing</t>
    </r>
    <r>
      <rPr>
        <sz val="11"/>
        <color rgb="FF000000"/>
        <rFont val="Times New Roman"/>
        <family val="1"/>
        <charset val="238"/>
      </rPr>
      <t xml:space="preserve"> lízingbevevői félként történő megkötése a lízing futamideje alatt, és a lízingszerződésben kikötött tőkerész hátralévő összege</t>
    </r>
  </si>
  <si>
    <t xml:space="preserve">e) a visszavásárlási kötelezettség kikötésével megkötött adásvételi szerződés eladói félként történő megkötése - ideértve az Szt. szerinti valódi penziós és óvadéki repóügyleteket is - a visszavásárlásig, és a kikötött visszavásárlási ár</t>
  </si>
  <si>
    <r>
      <rPr>
        <b val="true"/>
        <sz val="11"/>
        <rFont val="Times New Roman"/>
        <family val="1"/>
        <charset val="238"/>
      </rPr>
      <t xml:space="preserve">f) a szerződésben kapott, </t>
    </r>
    <r>
      <rPr>
        <b val="true"/>
        <sz val="11"/>
        <color rgb="FF000000"/>
        <rFont val="Times New Roman"/>
        <family val="1"/>
        <charset val="238"/>
      </rPr>
      <t xml:space="preserve">legalább háromszázhatvanöt nap időtartamú halasztott fizetés, részletfizetés</t>
    </r>
    <r>
      <rPr>
        <sz val="11"/>
        <color rgb="FF000000"/>
        <rFont val="Times New Roman"/>
        <family val="1"/>
        <charset val="238"/>
      </rPr>
      <t xml:space="preserve">, és a még ki nem fizetett ellenérték</t>
    </r>
  </si>
  <si>
    <t xml:space="preserve">g) külföldi hitelintézetek által, származékos műveletek különbözeteként az Államadósság Kezelő Központ Zrt.-nél (a továbbiakban: ÁKK Zrt.) elhelyezett fedezeti betétek, és azok összege</t>
  </si>
  <si>
    <t xml:space="preserve">Fizetési kötelezettség összesen</t>
  </si>
  <si>
    <t xml:space="preserve">Fizetési kötelezettséggel csökkentett saját bevétel</t>
  </si>
  <si>
    <t xml:space="preserve">Tartalomjegyzék</t>
  </si>
  <si>
    <t xml:space="preserve">Hajdúsámson Város Önkormányzata 2012. évi költségvetési rendelettervezetének mellékletei</t>
  </si>
  <si>
    <t xml:space="preserve">Melléklet száma</t>
  </si>
  <si>
    <t xml:space="preserve"> Melléklet címe</t>
  </si>
  <si>
    <t xml:space="preserve">Címrend</t>
  </si>
  <si>
    <t xml:space="preserve">Mérleg</t>
  </si>
  <si>
    <t xml:space="preserve">Az önkormányzat felhalmozási mérlege</t>
  </si>
  <si>
    <t xml:space="preserve">5/A</t>
  </si>
  <si>
    <t xml:space="preserve">5/B</t>
  </si>
  <si>
    <t xml:space="preserve">5/C</t>
  </si>
  <si>
    <t xml:space="preserve">6/A</t>
  </si>
  <si>
    <t xml:space="preserve">6/B</t>
  </si>
  <si>
    <t xml:space="preserve">Az önkormányzatot megillető kötött felhasználású támogatások és személyi jövedelemadóból származó bevételek</t>
  </si>
  <si>
    <t xml:space="preserve">6/C</t>
  </si>
  <si>
    <t xml:space="preserve">6/D</t>
  </si>
  <si>
    <t xml:space="preserve">Hajdúsámson Város Önkormányzata költségvetése szakfeladatonkénti bontásban</t>
  </si>
  <si>
    <t xml:space="preserve">6/E</t>
  </si>
  <si>
    <t xml:space="preserve">6/F</t>
  </si>
  <si>
    <t xml:space="preserve">6/G</t>
  </si>
  <si>
    <t xml:space="preserve">6/H</t>
  </si>
  <si>
    <t xml:space="preserve">6/I</t>
  </si>
  <si>
    <t xml:space="preserve">6/J</t>
  </si>
  <si>
    <t xml:space="preserve">Az önkormányzat 2012. évi költségvetésében biztosított tartalékok bemutatása</t>
  </si>
  <si>
    <t xml:space="preserve">7/A</t>
  </si>
  <si>
    <t xml:space="preserve">8/A</t>
  </si>
  <si>
    <t xml:space="preserve">9/A</t>
  </si>
  <si>
    <t xml:space="preserve">10/A</t>
  </si>
  <si>
    <t xml:space="preserve">11/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@"/>
    <numFmt numFmtId="167" formatCode="0.0"/>
    <numFmt numFmtId="168" formatCode="0"/>
    <numFmt numFmtId="169" formatCode="\ #,##0.00&quot;     &quot;;\-#,##0.00&quot;     &quot;;&quot; -&quot;#&quot;     &quot;;@\ "/>
    <numFmt numFmtId="170" formatCode="General"/>
    <numFmt numFmtId="171" formatCode="#,###"/>
    <numFmt numFmtId="172" formatCode="\ #,##0.00&quot; Ft &quot;;\-#,##0.00&quot; Ft &quot;;&quot; -&quot;#&quot; Ft &quot;;@\ "/>
    <numFmt numFmtId="173" formatCode="mmm\ d/"/>
    <numFmt numFmtId="174" formatCode="[$-409]d\-mmm"/>
    <numFmt numFmtId="175" formatCode="_-* #,##0\ _F_t_-;\-* #,##0\ _F_t_-;_-* \-??\ _F_t_-;_-@_-"/>
    <numFmt numFmtId="176" formatCode="#,##0&quot; Ft&quot;;[RED]\-#,##0&quot; Ft&quot;"/>
    <numFmt numFmtId="177" formatCode="\ #,##0&quot;     &quot;;\-#,##0&quot;     &quot;;&quot; -&quot;#&quot;     &quot;;@\ "/>
    <numFmt numFmtId="178" formatCode="0%"/>
  </numFmts>
  <fonts count="6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Arial"/>
      <family val="2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5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b val="true"/>
      <i val="true"/>
      <sz val="7"/>
      <name val="Times New Roman"/>
      <family val="1"/>
      <charset val="238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sz val="8"/>
      <name val="Times New Roman"/>
      <family val="1"/>
      <charset val="1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 CE"/>
      <family val="0"/>
      <charset val="238"/>
    </font>
    <font>
      <sz val="8"/>
      <color rgb="FF000000"/>
      <name val="Times New Roman"/>
      <family val="1"/>
      <charset val="1"/>
    </font>
    <font>
      <b val="true"/>
      <i val="true"/>
      <sz val="8"/>
      <name val="Times New Roman CE"/>
      <family val="1"/>
      <charset val="238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i val="true"/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1"/>
      <name val="Times New Roman"/>
      <family val="1"/>
      <charset val="238"/>
    </font>
    <font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4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5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3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4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4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6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5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6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1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5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2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6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6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4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6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4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6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4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2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2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9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1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7" fillId="0" borderId="1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0" xfId="27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27" fillId="0" borderId="10" xfId="27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16" fillId="2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2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6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4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2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5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4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1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2" borderId="6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" borderId="6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5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4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4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4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4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4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7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3" borderId="11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9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1" fillId="0" borderId="1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4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3" borderId="4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3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3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3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2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3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4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4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3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3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3" borderId="5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46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4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1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6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35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37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3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5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5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4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0" xfId="2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4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3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39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2" fillId="4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4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6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7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5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4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2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5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4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4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2" borderId="3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4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43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54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38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5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52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10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38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5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5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38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2" borderId="35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5" fillId="2" borderId="3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2" borderId="3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4" fillId="0" borderId="37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8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0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5" fillId="2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2" borderId="3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35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55" fillId="2" borderId="3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3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36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36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6" fillId="2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1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5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5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2" borderId="3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2" borderId="3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5" fillId="2" borderId="3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5" fillId="2" borderId="3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6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7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5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77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77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7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5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38" fillId="0" borderId="5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2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5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1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1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1" fillId="0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2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2" borderId="1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8" fillId="2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2" borderId="5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7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6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6" fillId="2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6" fillId="2" borderId="6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6" fillId="2" borderId="5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6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6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6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6" fillId="2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" borderId="6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8" fontId="4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8" fillId="2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8" fillId="2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8" fillId="2" borderId="4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8" fillId="2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8" fillId="2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2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6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4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9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4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0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2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8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2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50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42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9" fillId="0" borderId="42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0" borderId="4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2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5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9" fillId="2" borderId="3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" borderId="7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42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8" fillId="0" borderId="42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8" fillId="0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2" borderId="2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5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9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2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0" fillId="0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4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2" borderId="1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0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8" fillId="2" borderId="3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2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3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8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7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2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2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36" fillId="0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52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3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2" fillId="0" borderId="4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52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36" fillId="0" borderId="4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2" borderId="3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6" fillId="2" borderId="5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36" fillId="2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4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tsgv" xfId="20"/>
    <cellStyle name="Normál 2" xfId="21"/>
    <cellStyle name="Normál_02B_2008_evi_kltsgv_rendelet" xfId="22"/>
    <cellStyle name="Normál_BEKI991" xfId="23"/>
    <cellStyle name="Normál_kötelezettségvállalások" xfId="24"/>
    <cellStyle name="Normál_Munka1" xfId="25"/>
    <cellStyle name="Normál_SEGEDLETEK" xfId="26"/>
    <cellStyle name="Normál_táblák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1" width="4.99"/>
    <col collapsed="false" customWidth="true" hidden="false" outlineLevel="0" max="4" min="4" style="1" width="5.13"/>
    <col collapsed="false" customWidth="true" hidden="false" outlineLevel="0" max="5" min="5" style="1" width="6.41"/>
    <col collapsed="false" customWidth="true" hidden="false" outlineLevel="0" max="6" min="6" style="1" width="5.13"/>
    <col collapsed="false" customWidth="true" hidden="false" outlineLevel="0" max="7" min="7" style="1" width="5.85"/>
    <col collapsed="false" customWidth="true" hidden="false" outlineLevel="0" max="8" min="8" style="1" width="6.99"/>
    <col collapsed="false" customWidth="true" hidden="false" outlineLevel="0" max="9" min="9" style="1" width="5.85"/>
    <col collapsed="false" customWidth="true" hidden="false" outlineLevel="0" max="10" min="10" style="1" width="17.85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6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</row>
    <row r="2" customFormat="false" ht="12.7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2</v>
      </c>
      <c r="H2" s="5" t="s">
        <v>7</v>
      </c>
      <c r="I2" s="5" t="s">
        <v>8</v>
      </c>
      <c r="J2" s="6" t="s">
        <v>9</v>
      </c>
      <c r="K2" s="6"/>
      <c r="L2" s="7"/>
      <c r="M2" s="3"/>
      <c r="N2" s="3"/>
      <c r="O2" s="3"/>
    </row>
    <row r="3" customFormat="false" ht="12" hidden="false" customHeight="false" outlineLevel="0" collapsed="false">
      <c r="A3" s="8" t="s">
        <v>10</v>
      </c>
      <c r="B3" s="9"/>
      <c r="C3" s="9" t="s">
        <v>11</v>
      </c>
      <c r="D3" s="9" t="s">
        <v>12</v>
      </c>
      <c r="E3" s="9" t="s">
        <v>13</v>
      </c>
      <c r="F3" s="10" t="s">
        <v>14</v>
      </c>
      <c r="G3" s="9" t="s">
        <v>14</v>
      </c>
      <c r="H3" s="9" t="s">
        <v>14</v>
      </c>
      <c r="I3" s="9" t="s">
        <v>14</v>
      </c>
      <c r="J3" s="6"/>
      <c r="K3" s="6"/>
      <c r="L3" s="7"/>
      <c r="M3" s="3"/>
      <c r="N3" s="3"/>
      <c r="O3" s="3"/>
    </row>
    <row r="4" customFormat="false" ht="12" hidden="false" customHeight="false" outlineLevel="0" collapsed="false">
      <c r="A4" s="11" t="s">
        <v>15</v>
      </c>
      <c r="B4" s="12"/>
      <c r="C4" s="12"/>
      <c r="D4" s="12"/>
      <c r="E4" s="13"/>
      <c r="F4" s="14" t="s">
        <v>16</v>
      </c>
      <c r="G4" s="15"/>
      <c r="H4" s="15"/>
      <c r="I4" s="15"/>
      <c r="J4" s="16"/>
      <c r="K4" s="17"/>
      <c r="L4" s="18"/>
      <c r="M4" s="3"/>
      <c r="N4" s="3"/>
      <c r="O4" s="3"/>
    </row>
    <row r="5" s="28" customFormat="true" ht="12" hidden="false" customHeight="false" outlineLevel="0" collapsed="false">
      <c r="A5" s="19"/>
      <c r="B5" s="20" t="n">
        <v>1</v>
      </c>
      <c r="C5" s="20"/>
      <c r="D5" s="20"/>
      <c r="E5" s="21"/>
      <c r="F5" s="20"/>
      <c r="G5" s="22"/>
      <c r="H5" s="23" t="s">
        <v>17</v>
      </c>
      <c r="I5" s="20"/>
      <c r="J5" s="24"/>
      <c r="K5" s="25"/>
      <c r="L5" s="26"/>
      <c r="M5" s="27"/>
      <c r="N5" s="27"/>
      <c r="O5" s="27"/>
    </row>
    <row r="6" s="28" customFormat="true" ht="12" hidden="false" customHeight="false" outlineLevel="0" collapsed="false">
      <c r="A6" s="29"/>
      <c r="B6" s="30"/>
      <c r="C6" s="30" t="n">
        <v>1</v>
      </c>
      <c r="D6" s="30"/>
      <c r="E6" s="31"/>
      <c r="F6" s="30"/>
      <c r="G6" s="32"/>
      <c r="H6" s="33" t="s">
        <v>18</v>
      </c>
      <c r="I6" s="30"/>
      <c r="J6" s="34"/>
      <c r="K6" s="35"/>
      <c r="L6" s="26"/>
      <c r="M6" s="27"/>
      <c r="N6" s="27"/>
      <c r="O6" s="27"/>
    </row>
    <row r="7" s="44" customFormat="true" ht="12" hidden="false" customHeight="false" outlineLevel="0" collapsed="false">
      <c r="A7" s="36"/>
      <c r="B7" s="37"/>
      <c r="C7" s="38"/>
      <c r="D7" s="38" t="n">
        <v>1</v>
      </c>
      <c r="E7" s="39"/>
      <c r="F7" s="38"/>
      <c r="G7" s="38"/>
      <c r="H7" s="38"/>
      <c r="I7" s="40" t="s">
        <v>19</v>
      </c>
      <c r="J7" s="41"/>
      <c r="K7" s="42"/>
      <c r="L7" s="43"/>
      <c r="M7" s="43"/>
      <c r="N7" s="43"/>
      <c r="O7" s="43"/>
    </row>
    <row r="8" s="44" customFormat="true" ht="12" hidden="false" customHeight="false" outlineLevel="0" collapsed="false">
      <c r="A8" s="45"/>
      <c r="B8" s="46"/>
      <c r="C8" s="47"/>
      <c r="D8" s="47"/>
      <c r="E8" s="48" t="n">
        <v>1</v>
      </c>
      <c r="F8" s="47"/>
      <c r="G8" s="47"/>
      <c r="H8" s="47"/>
      <c r="I8" s="47"/>
      <c r="J8" s="49" t="s">
        <v>20</v>
      </c>
      <c r="K8" s="50"/>
      <c r="L8" s="43"/>
      <c r="M8" s="43"/>
      <c r="N8" s="43"/>
      <c r="O8" s="43"/>
    </row>
    <row r="9" s="44" customFormat="true" ht="12" hidden="false" customHeight="false" outlineLevel="0" collapsed="false">
      <c r="A9" s="45"/>
      <c r="B9" s="46"/>
      <c r="C9" s="47"/>
      <c r="D9" s="47"/>
      <c r="E9" s="48" t="n">
        <v>2</v>
      </c>
      <c r="F9" s="47"/>
      <c r="G9" s="47"/>
      <c r="H9" s="47"/>
      <c r="I9" s="47"/>
      <c r="J9" s="49" t="s">
        <v>21</v>
      </c>
      <c r="K9" s="50"/>
      <c r="L9" s="43"/>
      <c r="M9" s="43"/>
      <c r="N9" s="43"/>
      <c r="O9" s="43"/>
    </row>
    <row r="10" s="44" customFormat="true" ht="12" hidden="false" customHeight="false" outlineLevel="0" collapsed="false">
      <c r="A10" s="51"/>
      <c r="B10" s="52"/>
      <c r="C10" s="53"/>
      <c r="D10" s="53"/>
      <c r="E10" s="54" t="n">
        <v>3</v>
      </c>
      <c r="F10" s="55"/>
      <c r="G10" s="53"/>
      <c r="H10" s="53"/>
      <c r="I10" s="53"/>
      <c r="J10" s="56" t="s">
        <v>22</v>
      </c>
      <c r="K10" s="57"/>
      <c r="L10" s="43"/>
      <c r="M10" s="43"/>
      <c r="N10" s="43"/>
      <c r="O10" s="43"/>
    </row>
    <row r="11" s="44" customFormat="true" ht="12" hidden="false" customHeight="false" outlineLevel="0" collapsed="false">
      <c r="A11" s="45"/>
      <c r="B11" s="46"/>
      <c r="C11" s="47"/>
      <c r="D11" s="47" t="n">
        <v>2</v>
      </c>
      <c r="E11" s="48"/>
      <c r="F11" s="47"/>
      <c r="G11" s="47"/>
      <c r="H11" s="47"/>
      <c r="I11" s="58" t="s">
        <v>23</v>
      </c>
      <c r="J11" s="49"/>
      <c r="K11" s="50"/>
      <c r="L11" s="59"/>
      <c r="M11" s="59"/>
      <c r="N11" s="59"/>
      <c r="O11" s="59"/>
    </row>
    <row r="12" s="44" customFormat="true" ht="12" hidden="false" customHeight="false" outlineLevel="0" collapsed="false">
      <c r="A12" s="36"/>
      <c r="B12" s="37"/>
      <c r="C12" s="38"/>
      <c r="D12" s="38"/>
      <c r="E12" s="39" t="n">
        <v>1</v>
      </c>
      <c r="F12" s="38"/>
      <c r="G12" s="38"/>
      <c r="H12" s="38"/>
      <c r="I12" s="38"/>
      <c r="J12" s="60" t="s">
        <v>24</v>
      </c>
      <c r="K12" s="42"/>
      <c r="L12" s="59"/>
      <c r="M12" s="59"/>
      <c r="N12" s="59"/>
      <c r="O12" s="59"/>
    </row>
    <row r="13" s="44" customFormat="true" ht="12" hidden="false" customHeight="false" outlineLevel="0" collapsed="false">
      <c r="A13" s="51"/>
      <c r="B13" s="52"/>
      <c r="C13" s="53"/>
      <c r="D13" s="53"/>
      <c r="E13" s="54" t="n">
        <v>2</v>
      </c>
      <c r="F13" s="53"/>
      <c r="G13" s="53"/>
      <c r="H13" s="53"/>
      <c r="I13" s="53"/>
      <c r="J13" s="56" t="s">
        <v>25</v>
      </c>
      <c r="K13" s="57"/>
      <c r="L13" s="59"/>
      <c r="M13" s="59"/>
      <c r="N13" s="59"/>
      <c r="O13" s="59"/>
    </row>
    <row r="14" s="28" customFormat="true" ht="12" hidden="false" customHeight="false" outlineLevel="0" collapsed="false">
      <c r="A14" s="29"/>
      <c r="B14" s="30"/>
      <c r="C14" s="30" t="n">
        <v>2</v>
      </c>
      <c r="D14" s="30"/>
      <c r="E14" s="31"/>
      <c r="F14" s="30"/>
      <c r="G14" s="32"/>
      <c r="H14" s="33" t="s">
        <v>26</v>
      </c>
      <c r="I14" s="30"/>
      <c r="J14" s="34"/>
      <c r="K14" s="35"/>
      <c r="L14" s="26"/>
      <c r="M14" s="27"/>
      <c r="N14" s="27"/>
      <c r="O14" s="27"/>
    </row>
    <row r="15" s="44" customFormat="true" ht="12" hidden="false" customHeight="false" outlineLevel="0" collapsed="false">
      <c r="A15" s="36"/>
      <c r="B15" s="37"/>
      <c r="C15" s="38"/>
      <c r="D15" s="38" t="n">
        <v>1</v>
      </c>
      <c r="E15" s="39"/>
      <c r="F15" s="38"/>
      <c r="G15" s="38"/>
      <c r="H15" s="38"/>
      <c r="I15" s="40" t="s">
        <v>19</v>
      </c>
      <c r="J15" s="41"/>
      <c r="K15" s="42"/>
      <c r="L15" s="43"/>
      <c r="M15" s="43"/>
      <c r="N15" s="43"/>
      <c r="O15" s="43"/>
    </row>
    <row r="16" s="44" customFormat="true" ht="12" hidden="false" customHeight="false" outlineLevel="0" collapsed="false">
      <c r="A16" s="45"/>
      <c r="B16" s="46"/>
      <c r="C16" s="47"/>
      <c r="D16" s="47"/>
      <c r="E16" s="48" t="n">
        <v>1</v>
      </c>
      <c r="F16" s="47"/>
      <c r="G16" s="47"/>
      <c r="H16" s="47"/>
      <c r="I16" s="47"/>
      <c r="J16" s="49" t="s">
        <v>20</v>
      </c>
      <c r="K16" s="50"/>
      <c r="L16" s="43"/>
      <c r="M16" s="43"/>
      <c r="N16" s="43"/>
      <c r="O16" s="43"/>
    </row>
    <row r="17" s="44" customFormat="true" ht="12" hidden="false" customHeight="false" outlineLevel="0" collapsed="false">
      <c r="A17" s="45"/>
      <c r="B17" s="46"/>
      <c r="C17" s="47"/>
      <c r="D17" s="47"/>
      <c r="E17" s="48" t="n">
        <v>2</v>
      </c>
      <c r="F17" s="47"/>
      <c r="G17" s="47"/>
      <c r="H17" s="47"/>
      <c r="I17" s="47"/>
      <c r="J17" s="49" t="s">
        <v>21</v>
      </c>
      <c r="K17" s="50"/>
      <c r="L17" s="43"/>
      <c r="M17" s="43"/>
      <c r="N17" s="43"/>
      <c r="O17" s="43"/>
    </row>
    <row r="18" s="44" customFormat="true" ht="12" hidden="false" customHeight="false" outlineLevel="0" collapsed="false">
      <c r="A18" s="51"/>
      <c r="B18" s="52"/>
      <c r="C18" s="53"/>
      <c r="D18" s="53"/>
      <c r="E18" s="54" t="n">
        <v>3</v>
      </c>
      <c r="F18" s="55"/>
      <c r="G18" s="53"/>
      <c r="H18" s="53"/>
      <c r="I18" s="53"/>
      <c r="J18" s="56" t="s">
        <v>22</v>
      </c>
      <c r="K18" s="57"/>
      <c r="L18" s="43"/>
      <c r="M18" s="43"/>
      <c r="N18" s="43"/>
      <c r="O18" s="43"/>
    </row>
    <row r="19" s="44" customFormat="true" ht="12" hidden="false" customHeight="false" outlineLevel="0" collapsed="false">
      <c r="A19" s="45"/>
      <c r="B19" s="46"/>
      <c r="C19" s="47"/>
      <c r="D19" s="47" t="n">
        <v>2</v>
      </c>
      <c r="E19" s="48"/>
      <c r="F19" s="47"/>
      <c r="G19" s="47"/>
      <c r="H19" s="47"/>
      <c r="I19" s="58" t="s">
        <v>23</v>
      </c>
      <c r="J19" s="49"/>
      <c r="K19" s="50"/>
      <c r="L19" s="59"/>
      <c r="M19" s="59"/>
      <c r="N19" s="59"/>
      <c r="O19" s="59"/>
    </row>
    <row r="20" s="44" customFormat="true" ht="12" hidden="false" customHeight="false" outlineLevel="0" collapsed="false">
      <c r="A20" s="36"/>
      <c r="B20" s="37"/>
      <c r="C20" s="38"/>
      <c r="D20" s="38"/>
      <c r="E20" s="39" t="n">
        <v>1</v>
      </c>
      <c r="F20" s="38"/>
      <c r="G20" s="38"/>
      <c r="H20" s="38"/>
      <c r="I20" s="38"/>
      <c r="J20" s="60" t="s">
        <v>24</v>
      </c>
      <c r="K20" s="42"/>
      <c r="L20" s="59"/>
      <c r="M20" s="59"/>
      <c r="N20" s="59"/>
      <c r="O20" s="59"/>
    </row>
    <row r="21" s="44" customFormat="true" ht="12" hidden="false" customHeight="false" outlineLevel="0" collapsed="false">
      <c r="A21" s="51"/>
      <c r="B21" s="52"/>
      <c r="C21" s="53"/>
      <c r="D21" s="53"/>
      <c r="E21" s="54" t="n">
        <v>2</v>
      </c>
      <c r="F21" s="53"/>
      <c r="G21" s="53"/>
      <c r="H21" s="53"/>
      <c r="I21" s="53"/>
      <c r="J21" s="56" t="s">
        <v>25</v>
      </c>
      <c r="K21" s="57"/>
      <c r="L21" s="59"/>
      <c r="M21" s="59"/>
      <c r="N21" s="59"/>
      <c r="O21" s="59"/>
    </row>
    <row r="22" s="28" customFormat="true" ht="12" hidden="false" customHeight="false" outlineLevel="0" collapsed="false">
      <c r="A22" s="29"/>
      <c r="B22" s="30"/>
      <c r="C22" s="30" t="n">
        <v>3</v>
      </c>
      <c r="D22" s="30"/>
      <c r="E22" s="31"/>
      <c r="F22" s="30"/>
      <c r="G22" s="32"/>
      <c r="H22" s="33" t="s">
        <v>27</v>
      </c>
      <c r="I22" s="30"/>
      <c r="J22" s="34"/>
      <c r="K22" s="35"/>
      <c r="L22" s="26"/>
      <c r="M22" s="27"/>
      <c r="N22" s="27"/>
      <c r="O22" s="27"/>
    </row>
    <row r="23" s="44" customFormat="true" ht="12" hidden="false" customHeight="false" outlineLevel="0" collapsed="false">
      <c r="A23" s="36"/>
      <c r="B23" s="37"/>
      <c r="C23" s="38"/>
      <c r="D23" s="38" t="n">
        <v>1</v>
      </c>
      <c r="E23" s="39"/>
      <c r="F23" s="38"/>
      <c r="G23" s="38"/>
      <c r="H23" s="38"/>
      <c r="I23" s="40" t="s">
        <v>19</v>
      </c>
      <c r="J23" s="41"/>
      <c r="K23" s="42"/>
      <c r="L23" s="43"/>
      <c r="M23" s="43"/>
      <c r="N23" s="43"/>
      <c r="O23" s="43"/>
    </row>
    <row r="24" s="44" customFormat="true" ht="12" hidden="false" customHeight="false" outlineLevel="0" collapsed="false">
      <c r="A24" s="61"/>
      <c r="B24" s="52"/>
      <c r="C24" s="53"/>
      <c r="D24" s="53"/>
      <c r="E24" s="54" t="n">
        <v>4</v>
      </c>
      <c r="F24" s="52"/>
      <c r="G24" s="56"/>
      <c r="H24" s="62"/>
      <c r="I24" s="52"/>
      <c r="J24" s="62" t="s">
        <v>28</v>
      </c>
      <c r="K24" s="57"/>
      <c r="L24" s="59"/>
      <c r="M24" s="43"/>
      <c r="N24" s="43"/>
      <c r="O24" s="43"/>
    </row>
    <row r="25" s="28" customFormat="true" ht="12" hidden="false" customHeight="false" outlineLevel="0" collapsed="false">
      <c r="A25" s="29"/>
      <c r="B25" s="30"/>
      <c r="C25" s="30" t="n">
        <v>4</v>
      </c>
      <c r="D25" s="30"/>
      <c r="E25" s="31"/>
      <c r="F25" s="30"/>
      <c r="G25" s="32"/>
      <c r="H25" s="33" t="s">
        <v>29</v>
      </c>
      <c r="I25" s="30"/>
      <c r="J25" s="34"/>
      <c r="K25" s="35"/>
      <c r="L25" s="26"/>
      <c r="M25" s="27"/>
      <c r="N25" s="27"/>
      <c r="O25" s="27"/>
    </row>
    <row r="26" s="44" customFormat="true" ht="12" hidden="false" customHeight="false" outlineLevel="0" collapsed="false">
      <c r="A26" s="36"/>
      <c r="B26" s="37"/>
      <c r="C26" s="38"/>
      <c r="D26" s="38" t="n">
        <v>1</v>
      </c>
      <c r="E26" s="39"/>
      <c r="F26" s="38"/>
      <c r="G26" s="38"/>
      <c r="H26" s="38"/>
      <c r="I26" s="40" t="s">
        <v>19</v>
      </c>
      <c r="J26" s="41"/>
      <c r="K26" s="42"/>
      <c r="L26" s="43"/>
      <c r="M26" s="43"/>
      <c r="N26" s="43"/>
      <c r="O26" s="43"/>
    </row>
    <row r="27" s="44" customFormat="true" ht="12" hidden="false" customHeight="false" outlineLevel="0" collapsed="false">
      <c r="A27" s="63"/>
      <c r="B27" s="46"/>
      <c r="C27" s="47"/>
      <c r="D27" s="47"/>
      <c r="E27" s="48" t="n">
        <v>5</v>
      </c>
      <c r="F27" s="46"/>
      <c r="G27" s="49"/>
      <c r="H27" s="64"/>
      <c r="I27" s="46"/>
      <c r="J27" s="59" t="s">
        <v>30</v>
      </c>
      <c r="K27" s="50"/>
      <c r="L27" s="59"/>
      <c r="M27" s="43"/>
      <c r="N27" s="43"/>
      <c r="O27" s="43"/>
    </row>
    <row r="28" s="44" customFormat="true" ht="12" hidden="false" customHeight="false" outlineLevel="0" collapsed="false">
      <c r="A28" s="63"/>
      <c r="B28" s="46"/>
      <c r="C28" s="47"/>
      <c r="D28" s="47"/>
      <c r="E28" s="48" t="n">
        <v>6</v>
      </c>
      <c r="F28" s="46"/>
      <c r="G28" s="49"/>
      <c r="H28" s="64"/>
      <c r="I28" s="46"/>
      <c r="J28" s="59" t="s">
        <v>31</v>
      </c>
      <c r="K28" s="50"/>
      <c r="L28" s="59"/>
      <c r="M28" s="43"/>
      <c r="N28" s="43"/>
      <c r="O28" s="43"/>
    </row>
    <row r="29" s="44" customFormat="true" ht="12" hidden="false" customHeight="false" outlineLevel="0" collapsed="false">
      <c r="A29" s="45"/>
      <c r="B29" s="46"/>
      <c r="C29" s="47"/>
      <c r="D29" s="47" t="n">
        <v>2</v>
      </c>
      <c r="E29" s="48"/>
      <c r="F29" s="47"/>
      <c r="G29" s="47"/>
      <c r="H29" s="47"/>
      <c r="I29" s="58" t="s">
        <v>23</v>
      </c>
      <c r="J29" s="49"/>
      <c r="K29" s="50"/>
      <c r="L29" s="59"/>
      <c r="M29" s="59"/>
      <c r="N29" s="59"/>
      <c r="O29" s="59"/>
    </row>
    <row r="30" s="44" customFormat="true" ht="12" hidden="false" customHeight="false" outlineLevel="0" collapsed="false">
      <c r="A30" s="45"/>
      <c r="B30" s="46"/>
      <c r="C30" s="47"/>
      <c r="D30" s="47"/>
      <c r="E30" s="48" t="n">
        <v>3</v>
      </c>
      <c r="F30" s="47"/>
      <c r="G30" s="47"/>
      <c r="H30" s="47"/>
      <c r="I30" s="47"/>
      <c r="J30" s="59" t="s">
        <v>30</v>
      </c>
      <c r="K30" s="50"/>
      <c r="L30" s="43"/>
      <c r="M30" s="43"/>
      <c r="N30" s="43"/>
      <c r="O30" s="43"/>
    </row>
    <row r="31" s="44" customFormat="true" ht="12" hidden="false" customHeight="false" outlineLevel="0" collapsed="false">
      <c r="A31" s="51"/>
      <c r="B31" s="52"/>
      <c r="C31" s="53"/>
      <c r="D31" s="53"/>
      <c r="E31" s="54" t="n">
        <v>4</v>
      </c>
      <c r="F31" s="53"/>
      <c r="G31" s="53"/>
      <c r="H31" s="53"/>
      <c r="I31" s="53"/>
      <c r="J31" s="55" t="s">
        <v>31</v>
      </c>
      <c r="K31" s="57"/>
      <c r="L31" s="43"/>
      <c r="M31" s="43"/>
      <c r="N31" s="43"/>
      <c r="O31" s="43"/>
    </row>
    <row r="32" s="28" customFormat="true" ht="12" hidden="false" customHeight="false" outlineLevel="0" collapsed="false">
      <c r="A32" s="29"/>
      <c r="B32" s="30"/>
      <c r="C32" s="30" t="n">
        <v>5</v>
      </c>
      <c r="D32" s="30"/>
      <c r="E32" s="31"/>
      <c r="F32" s="30"/>
      <c r="G32" s="32"/>
      <c r="H32" s="33" t="s">
        <v>32</v>
      </c>
      <c r="I32" s="30"/>
      <c r="J32" s="34"/>
      <c r="K32" s="35"/>
      <c r="L32" s="26"/>
      <c r="M32" s="27"/>
      <c r="N32" s="27"/>
      <c r="O32" s="27"/>
    </row>
    <row r="33" s="44" customFormat="true" ht="12" hidden="false" customHeight="false" outlineLevel="0" collapsed="false">
      <c r="A33" s="36"/>
      <c r="B33" s="37"/>
      <c r="C33" s="38"/>
      <c r="D33" s="38"/>
      <c r="E33" s="39" t="n">
        <v>1</v>
      </c>
      <c r="F33" s="38"/>
      <c r="G33" s="38"/>
      <c r="H33" s="38"/>
      <c r="I33" s="38"/>
      <c r="J33" s="60" t="s">
        <v>24</v>
      </c>
      <c r="K33" s="42"/>
      <c r="L33" s="59"/>
      <c r="M33" s="59"/>
      <c r="N33" s="59"/>
      <c r="O33" s="59"/>
    </row>
    <row r="34" s="44" customFormat="true" ht="12" hidden="false" customHeight="false" outlineLevel="0" collapsed="false">
      <c r="A34" s="51"/>
      <c r="B34" s="52"/>
      <c r="C34" s="53"/>
      <c r="D34" s="53"/>
      <c r="E34" s="54" t="n">
        <v>2</v>
      </c>
      <c r="F34" s="53"/>
      <c r="G34" s="53"/>
      <c r="H34" s="53"/>
      <c r="I34" s="53"/>
      <c r="J34" s="56" t="s">
        <v>25</v>
      </c>
      <c r="K34" s="57"/>
      <c r="L34" s="59"/>
      <c r="M34" s="59"/>
      <c r="N34" s="59"/>
      <c r="O34" s="59"/>
    </row>
    <row r="35" s="28" customFormat="true" ht="12" hidden="false" customHeight="false" outlineLevel="0" collapsed="false">
      <c r="A35" s="29"/>
      <c r="B35" s="30"/>
      <c r="C35" s="30" t="n">
        <v>6</v>
      </c>
      <c r="D35" s="30"/>
      <c r="E35" s="31"/>
      <c r="F35" s="30"/>
      <c r="G35" s="32"/>
      <c r="H35" s="33" t="s">
        <v>33</v>
      </c>
      <c r="I35" s="30"/>
      <c r="J35" s="34"/>
      <c r="K35" s="35"/>
      <c r="L35" s="26"/>
      <c r="M35" s="27"/>
      <c r="N35" s="27"/>
      <c r="O35" s="27"/>
    </row>
    <row r="36" s="44" customFormat="true" ht="12" hidden="false" customHeight="false" outlineLevel="0" collapsed="false">
      <c r="A36" s="36"/>
      <c r="B36" s="37"/>
      <c r="C36" s="38"/>
      <c r="D36" s="38" t="n">
        <v>1</v>
      </c>
      <c r="E36" s="39"/>
      <c r="F36" s="38"/>
      <c r="G36" s="38"/>
      <c r="H36" s="38"/>
      <c r="I36" s="40" t="s">
        <v>19</v>
      </c>
      <c r="J36" s="41"/>
      <c r="K36" s="42"/>
      <c r="L36" s="43"/>
      <c r="M36" s="43"/>
      <c r="N36" s="43"/>
      <c r="O36" s="43"/>
    </row>
    <row r="37" s="44" customFormat="true" ht="12" hidden="false" customHeight="false" outlineLevel="0" collapsed="false">
      <c r="A37" s="63"/>
      <c r="B37" s="46"/>
      <c r="C37" s="47"/>
      <c r="D37" s="47"/>
      <c r="E37" s="48" t="n">
        <v>7</v>
      </c>
      <c r="F37" s="46"/>
      <c r="G37" s="49"/>
      <c r="H37" s="64"/>
      <c r="I37" s="46"/>
      <c r="J37" s="59" t="s">
        <v>34</v>
      </c>
      <c r="K37" s="50"/>
      <c r="L37" s="59"/>
      <c r="M37" s="43"/>
      <c r="N37" s="43"/>
      <c r="O37" s="43"/>
    </row>
    <row r="38" s="44" customFormat="true" ht="12" hidden="false" customHeight="false" outlineLevel="0" collapsed="false">
      <c r="A38" s="45"/>
      <c r="B38" s="46"/>
      <c r="C38" s="47"/>
      <c r="D38" s="47" t="n">
        <v>2</v>
      </c>
      <c r="E38" s="48"/>
      <c r="F38" s="47"/>
      <c r="G38" s="47"/>
      <c r="H38" s="47"/>
      <c r="I38" s="58" t="s">
        <v>23</v>
      </c>
      <c r="J38" s="49"/>
      <c r="K38" s="50"/>
      <c r="L38" s="59"/>
      <c r="M38" s="59"/>
      <c r="N38" s="59"/>
      <c r="O38" s="59"/>
    </row>
    <row r="39" s="44" customFormat="true" ht="12" hidden="false" customHeight="false" outlineLevel="0" collapsed="false">
      <c r="A39" s="51"/>
      <c r="B39" s="52"/>
      <c r="C39" s="53"/>
      <c r="D39" s="53"/>
      <c r="E39" s="54" t="n">
        <v>8</v>
      </c>
      <c r="F39" s="53"/>
      <c r="G39" s="56"/>
      <c r="H39" s="52"/>
      <c r="I39" s="52"/>
      <c r="J39" s="55" t="s">
        <v>35</v>
      </c>
      <c r="K39" s="57"/>
      <c r="L39" s="59"/>
      <c r="M39" s="43"/>
      <c r="N39" s="43"/>
      <c r="O39" s="43"/>
    </row>
    <row r="40" s="28" customFormat="true" ht="12" hidden="false" customHeight="false" outlineLevel="0" collapsed="false">
      <c r="A40" s="29"/>
      <c r="B40" s="30"/>
      <c r="C40" s="30" t="n">
        <v>7</v>
      </c>
      <c r="D40" s="30"/>
      <c r="E40" s="31"/>
      <c r="F40" s="30"/>
      <c r="G40" s="32"/>
      <c r="H40" s="33" t="s">
        <v>36</v>
      </c>
      <c r="I40" s="30"/>
      <c r="J40" s="34"/>
      <c r="K40" s="35"/>
      <c r="L40" s="26"/>
      <c r="M40" s="27"/>
      <c r="N40" s="27"/>
      <c r="O40" s="27"/>
    </row>
    <row r="41" s="44" customFormat="true" ht="12" hidden="false" customHeight="false" outlineLevel="0" collapsed="false">
      <c r="A41" s="36"/>
      <c r="B41" s="37"/>
      <c r="C41" s="38"/>
      <c r="D41" s="38" t="n">
        <v>1</v>
      </c>
      <c r="E41" s="39"/>
      <c r="F41" s="38"/>
      <c r="G41" s="38"/>
      <c r="H41" s="38"/>
      <c r="I41" s="40" t="s">
        <v>19</v>
      </c>
      <c r="J41" s="41"/>
      <c r="K41" s="42"/>
      <c r="L41" s="43"/>
      <c r="M41" s="43"/>
      <c r="N41" s="43"/>
      <c r="O41" s="43"/>
    </row>
    <row r="42" s="44" customFormat="true" ht="12" hidden="false" customHeight="false" outlineLevel="0" collapsed="false">
      <c r="A42" s="45"/>
      <c r="B42" s="46"/>
      <c r="C42" s="47"/>
      <c r="D42" s="47"/>
      <c r="E42" s="48" t="n">
        <v>1</v>
      </c>
      <c r="F42" s="47"/>
      <c r="G42" s="47"/>
      <c r="H42" s="47"/>
      <c r="I42" s="47"/>
      <c r="J42" s="49" t="s">
        <v>20</v>
      </c>
      <c r="K42" s="50"/>
      <c r="L42" s="43"/>
      <c r="M42" s="43"/>
      <c r="N42" s="43"/>
      <c r="O42" s="43"/>
    </row>
    <row r="43" s="44" customFormat="true" ht="12" hidden="false" customHeight="false" outlineLevel="0" collapsed="false">
      <c r="A43" s="45"/>
      <c r="B43" s="46"/>
      <c r="C43" s="47"/>
      <c r="D43" s="47"/>
      <c r="E43" s="48" t="n">
        <v>2</v>
      </c>
      <c r="F43" s="47"/>
      <c r="G43" s="47"/>
      <c r="H43" s="47"/>
      <c r="I43" s="47"/>
      <c r="J43" s="49" t="s">
        <v>21</v>
      </c>
      <c r="K43" s="50"/>
      <c r="L43" s="43"/>
      <c r="M43" s="43"/>
      <c r="N43" s="43"/>
      <c r="O43" s="43"/>
    </row>
    <row r="44" s="44" customFormat="true" ht="12" hidden="false" customHeight="false" outlineLevel="0" collapsed="false">
      <c r="A44" s="51"/>
      <c r="B44" s="52"/>
      <c r="C44" s="53"/>
      <c r="D44" s="53"/>
      <c r="E44" s="54" t="n">
        <v>3</v>
      </c>
      <c r="F44" s="55"/>
      <c r="G44" s="53"/>
      <c r="H44" s="53"/>
      <c r="I44" s="53"/>
      <c r="J44" s="56" t="s">
        <v>22</v>
      </c>
      <c r="K44" s="57"/>
      <c r="L44" s="43"/>
      <c r="M44" s="43"/>
      <c r="N44" s="43"/>
      <c r="O44" s="43"/>
    </row>
    <row r="45" s="44" customFormat="true" ht="12" hidden="false" customHeight="false" outlineLevel="0" collapsed="false">
      <c r="A45" s="45"/>
      <c r="B45" s="46"/>
      <c r="C45" s="47"/>
      <c r="D45" s="47" t="n">
        <v>2</v>
      </c>
      <c r="E45" s="48"/>
      <c r="F45" s="47"/>
      <c r="G45" s="47"/>
      <c r="H45" s="47"/>
      <c r="I45" s="58" t="s">
        <v>23</v>
      </c>
      <c r="J45" s="49"/>
      <c r="K45" s="50"/>
      <c r="L45" s="59"/>
      <c r="M45" s="59"/>
      <c r="N45" s="59"/>
      <c r="O45" s="59"/>
    </row>
    <row r="46" s="44" customFormat="true" ht="12" hidden="false" customHeight="false" outlineLevel="0" collapsed="false">
      <c r="A46" s="45"/>
      <c r="B46" s="46"/>
      <c r="C46" s="47"/>
      <c r="D46" s="47"/>
      <c r="E46" s="48" t="n">
        <v>1</v>
      </c>
      <c r="F46" s="47"/>
      <c r="G46" s="47"/>
      <c r="H46" s="47"/>
      <c r="I46" s="47"/>
      <c r="J46" s="49" t="s">
        <v>24</v>
      </c>
      <c r="K46" s="50"/>
      <c r="L46" s="43"/>
      <c r="M46" s="43"/>
      <c r="N46" s="43"/>
      <c r="O46" s="43"/>
    </row>
    <row r="47" s="44" customFormat="true" ht="12" hidden="false" customHeight="false" outlineLevel="0" collapsed="false">
      <c r="A47" s="51"/>
      <c r="B47" s="52"/>
      <c r="C47" s="53"/>
      <c r="D47" s="53"/>
      <c r="E47" s="54" t="n">
        <v>2</v>
      </c>
      <c r="F47" s="53"/>
      <c r="G47" s="53"/>
      <c r="H47" s="53"/>
      <c r="I47" s="53"/>
      <c r="J47" s="56" t="s">
        <v>25</v>
      </c>
      <c r="K47" s="57"/>
      <c r="L47" s="43"/>
      <c r="M47" s="43"/>
      <c r="N47" s="43"/>
      <c r="O47" s="43"/>
    </row>
    <row r="48" s="28" customFormat="true" ht="12" hidden="false" customHeight="false" outlineLevel="0" collapsed="false">
      <c r="A48" s="29"/>
      <c r="B48" s="30"/>
      <c r="C48" s="30" t="n">
        <v>8</v>
      </c>
      <c r="D48" s="30"/>
      <c r="E48" s="31"/>
      <c r="F48" s="30"/>
      <c r="G48" s="32"/>
      <c r="H48" s="33" t="s">
        <v>37</v>
      </c>
      <c r="I48" s="30"/>
      <c r="J48" s="34"/>
      <c r="K48" s="35"/>
      <c r="L48" s="26"/>
      <c r="M48" s="27"/>
      <c r="N48" s="27"/>
      <c r="O48" s="27"/>
    </row>
    <row r="49" s="28" customFormat="true" ht="12" hidden="false" customHeight="false" outlineLevel="0" collapsed="false">
      <c r="A49" s="19"/>
      <c r="B49" s="20" t="n">
        <v>2</v>
      </c>
      <c r="C49" s="20"/>
      <c r="D49" s="20"/>
      <c r="E49" s="21"/>
      <c r="F49" s="20"/>
      <c r="G49" s="22"/>
      <c r="H49" s="23" t="s">
        <v>38</v>
      </c>
      <c r="I49" s="20"/>
      <c r="J49" s="24"/>
      <c r="K49" s="25"/>
      <c r="L49" s="26"/>
      <c r="M49" s="27"/>
      <c r="N49" s="27"/>
      <c r="O49" s="27"/>
    </row>
    <row r="50" s="28" customFormat="true" ht="12" hidden="false" customHeight="false" outlineLevel="0" collapsed="false">
      <c r="A50" s="65"/>
      <c r="B50" s="66"/>
      <c r="C50" s="66" t="n">
        <v>1</v>
      </c>
      <c r="D50" s="66"/>
      <c r="E50" s="67"/>
      <c r="F50" s="66"/>
      <c r="G50" s="68"/>
      <c r="H50" s="69" t="s">
        <v>39</v>
      </c>
      <c r="I50" s="66"/>
      <c r="J50" s="70"/>
      <c r="K50" s="71"/>
      <c r="L50" s="26"/>
      <c r="M50" s="27"/>
      <c r="N50" s="27"/>
      <c r="O50" s="27"/>
    </row>
    <row r="51" s="44" customFormat="true" ht="12" hidden="false" customHeight="false" outlineLevel="0" collapsed="false">
      <c r="A51" s="36"/>
      <c r="B51" s="37"/>
      <c r="C51" s="38"/>
      <c r="D51" s="38" t="n">
        <v>1</v>
      </c>
      <c r="E51" s="39"/>
      <c r="F51" s="38"/>
      <c r="G51" s="38"/>
      <c r="H51" s="38"/>
      <c r="I51" s="40" t="s">
        <v>19</v>
      </c>
      <c r="J51" s="41"/>
      <c r="K51" s="42"/>
      <c r="L51" s="43"/>
      <c r="M51" s="43"/>
      <c r="N51" s="43"/>
      <c r="O51" s="43"/>
    </row>
    <row r="52" s="44" customFormat="true" ht="12" hidden="false" customHeight="false" outlineLevel="0" collapsed="false">
      <c r="A52" s="45"/>
      <c r="B52" s="46"/>
      <c r="C52" s="47"/>
      <c r="D52" s="47"/>
      <c r="E52" s="48" t="n">
        <v>1</v>
      </c>
      <c r="F52" s="47"/>
      <c r="G52" s="47"/>
      <c r="H52" s="47"/>
      <c r="I52" s="47"/>
      <c r="J52" s="49" t="s">
        <v>20</v>
      </c>
      <c r="K52" s="50"/>
      <c r="L52" s="43"/>
      <c r="M52" s="43"/>
      <c r="N52" s="43"/>
      <c r="O52" s="43"/>
    </row>
    <row r="53" s="44" customFormat="true" ht="12" hidden="false" customHeight="false" outlineLevel="0" collapsed="false">
      <c r="A53" s="45"/>
      <c r="B53" s="46"/>
      <c r="C53" s="47"/>
      <c r="D53" s="47"/>
      <c r="E53" s="48" t="n">
        <v>2</v>
      </c>
      <c r="F53" s="47"/>
      <c r="G53" s="47"/>
      <c r="H53" s="47"/>
      <c r="I53" s="47"/>
      <c r="J53" s="49" t="s">
        <v>21</v>
      </c>
      <c r="K53" s="50"/>
      <c r="L53" s="43"/>
      <c r="M53" s="43"/>
      <c r="N53" s="43"/>
      <c r="O53" s="43"/>
    </row>
    <row r="54" s="44" customFormat="true" ht="12" hidden="false" customHeight="false" outlineLevel="0" collapsed="false">
      <c r="A54" s="45"/>
      <c r="B54" s="46"/>
      <c r="C54" s="47"/>
      <c r="D54" s="47"/>
      <c r="E54" s="48" t="n">
        <v>3</v>
      </c>
      <c r="F54" s="59"/>
      <c r="G54" s="47"/>
      <c r="H54" s="47"/>
      <c r="I54" s="47"/>
      <c r="J54" s="49" t="s">
        <v>22</v>
      </c>
      <c r="K54" s="50"/>
      <c r="L54" s="43"/>
      <c r="M54" s="43"/>
      <c r="N54" s="43"/>
      <c r="O54" s="43"/>
    </row>
    <row r="55" s="44" customFormat="true" ht="12" hidden="false" customHeight="false" outlineLevel="0" collapsed="false">
      <c r="A55" s="45"/>
      <c r="B55" s="46"/>
      <c r="C55" s="47"/>
      <c r="D55" s="47" t="n">
        <v>2</v>
      </c>
      <c r="E55" s="48"/>
      <c r="F55" s="47"/>
      <c r="G55" s="47"/>
      <c r="H55" s="47"/>
      <c r="I55" s="58" t="s">
        <v>23</v>
      </c>
      <c r="J55" s="49"/>
      <c r="K55" s="50"/>
      <c r="L55" s="59"/>
      <c r="M55" s="59"/>
      <c r="N55" s="59"/>
      <c r="O55" s="59"/>
    </row>
    <row r="56" s="44" customFormat="true" ht="12" hidden="false" customHeight="false" outlineLevel="0" collapsed="false">
      <c r="A56" s="45"/>
      <c r="B56" s="46"/>
      <c r="C56" s="47"/>
      <c r="D56" s="47"/>
      <c r="E56" s="48" t="n">
        <v>1</v>
      </c>
      <c r="F56" s="47"/>
      <c r="G56" s="47"/>
      <c r="H56" s="47"/>
      <c r="I56" s="47"/>
      <c r="J56" s="49" t="s">
        <v>24</v>
      </c>
      <c r="K56" s="50"/>
      <c r="L56" s="43"/>
      <c r="M56" s="43"/>
      <c r="N56" s="43"/>
      <c r="O56" s="43"/>
    </row>
    <row r="57" s="44" customFormat="true" ht="12" hidden="false" customHeight="false" outlineLevel="0" collapsed="false">
      <c r="A57" s="51"/>
      <c r="B57" s="52"/>
      <c r="C57" s="53"/>
      <c r="D57" s="53"/>
      <c r="E57" s="54" t="n">
        <v>2</v>
      </c>
      <c r="F57" s="53"/>
      <c r="G57" s="53"/>
      <c r="H57" s="53"/>
      <c r="I57" s="53"/>
      <c r="J57" s="56" t="s">
        <v>25</v>
      </c>
      <c r="K57" s="57"/>
      <c r="L57" s="43"/>
      <c r="M57" s="43"/>
      <c r="N57" s="43"/>
      <c r="O57" s="43"/>
    </row>
    <row r="58" s="44" customFormat="true" ht="12" hidden="false" customHeight="false" outlineLevel="0" collapsed="false">
      <c r="A58" s="29"/>
      <c r="B58" s="72"/>
      <c r="C58" s="30" t="n">
        <v>2</v>
      </c>
      <c r="D58" s="30"/>
      <c r="E58" s="73"/>
      <c r="F58" s="30"/>
      <c r="G58" s="30"/>
      <c r="H58" s="33" t="s">
        <v>40</v>
      </c>
      <c r="I58" s="30"/>
      <c r="J58" s="74"/>
      <c r="K58" s="75"/>
      <c r="L58" s="59"/>
      <c r="M58" s="59"/>
      <c r="N58" s="59"/>
      <c r="O58" s="59"/>
    </row>
    <row r="59" s="44" customFormat="true" ht="12" hidden="false" customHeight="false" outlineLevel="0" collapsed="false">
      <c r="A59" s="36"/>
      <c r="B59" s="37"/>
      <c r="C59" s="38"/>
      <c r="D59" s="38" t="n">
        <v>1</v>
      </c>
      <c r="E59" s="39"/>
      <c r="F59" s="38"/>
      <c r="G59" s="38"/>
      <c r="H59" s="38"/>
      <c r="I59" s="40" t="s">
        <v>19</v>
      </c>
      <c r="J59" s="41"/>
      <c r="K59" s="42"/>
      <c r="L59" s="43"/>
      <c r="M59" s="43"/>
      <c r="N59" s="43"/>
      <c r="O59" s="43"/>
    </row>
    <row r="60" s="44" customFormat="true" ht="12" hidden="false" customHeight="false" outlineLevel="0" collapsed="false">
      <c r="A60" s="45"/>
      <c r="B60" s="46"/>
      <c r="C60" s="47"/>
      <c r="D60" s="47"/>
      <c r="E60" s="48" t="n">
        <v>1</v>
      </c>
      <c r="F60" s="47"/>
      <c r="G60" s="47"/>
      <c r="H60" s="47"/>
      <c r="I60" s="47"/>
      <c r="J60" s="49" t="s">
        <v>20</v>
      </c>
      <c r="K60" s="50"/>
      <c r="L60" s="43"/>
      <c r="M60" s="43"/>
      <c r="N60" s="43"/>
      <c r="O60" s="43"/>
    </row>
    <row r="61" s="44" customFormat="true" ht="12" hidden="false" customHeight="false" outlineLevel="0" collapsed="false">
      <c r="A61" s="45"/>
      <c r="B61" s="46"/>
      <c r="C61" s="47"/>
      <c r="D61" s="47"/>
      <c r="E61" s="48" t="n">
        <v>2</v>
      </c>
      <c r="F61" s="47"/>
      <c r="G61" s="47"/>
      <c r="H61" s="47"/>
      <c r="I61" s="47"/>
      <c r="J61" s="49" t="s">
        <v>21</v>
      </c>
      <c r="K61" s="50"/>
      <c r="L61" s="43"/>
      <c r="M61" s="43"/>
      <c r="N61" s="43"/>
      <c r="O61" s="43"/>
    </row>
    <row r="62" s="44" customFormat="true" ht="12" hidden="false" customHeight="false" outlineLevel="0" collapsed="false">
      <c r="A62" s="51"/>
      <c r="B62" s="52"/>
      <c r="C62" s="53"/>
      <c r="D62" s="53"/>
      <c r="E62" s="54" t="n">
        <v>3</v>
      </c>
      <c r="F62" s="55"/>
      <c r="G62" s="53"/>
      <c r="H62" s="53"/>
      <c r="I62" s="53"/>
      <c r="J62" s="56" t="s">
        <v>22</v>
      </c>
      <c r="K62" s="57"/>
      <c r="L62" s="43"/>
      <c r="M62" s="43"/>
      <c r="N62" s="43"/>
      <c r="O62" s="43"/>
    </row>
    <row r="63" s="44" customFormat="true" ht="12" hidden="false" customHeight="false" outlineLevel="0" collapsed="false">
      <c r="A63" s="29"/>
      <c r="B63" s="72"/>
      <c r="C63" s="30" t="n">
        <v>3</v>
      </c>
      <c r="D63" s="30"/>
      <c r="E63" s="73"/>
      <c r="F63" s="30"/>
      <c r="G63" s="30"/>
      <c r="H63" s="33" t="s">
        <v>41</v>
      </c>
      <c r="I63" s="30"/>
      <c r="J63" s="74"/>
      <c r="K63" s="75"/>
      <c r="L63" s="59"/>
      <c r="M63" s="59"/>
      <c r="N63" s="59"/>
      <c r="O63" s="59"/>
    </row>
    <row r="64" s="44" customFormat="true" ht="12" hidden="false" customHeight="false" outlineLevel="0" collapsed="false">
      <c r="A64" s="36"/>
      <c r="B64" s="37"/>
      <c r="C64" s="38"/>
      <c r="D64" s="38" t="n">
        <v>1</v>
      </c>
      <c r="E64" s="39"/>
      <c r="F64" s="38"/>
      <c r="G64" s="38"/>
      <c r="H64" s="38"/>
      <c r="I64" s="40" t="s">
        <v>19</v>
      </c>
      <c r="J64" s="41"/>
      <c r="K64" s="42"/>
      <c r="L64" s="43"/>
      <c r="M64" s="43"/>
      <c r="N64" s="43"/>
      <c r="O64" s="43"/>
    </row>
    <row r="65" s="44" customFormat="true" ht="12" hidden="false" customHeight="false" outlineLevel="0" collapsed="false">
      <c r="A65" s="45"/>
      <c r="B65" s="46"/>
      <c r="C65" s="47"/>
      <c r="D65" s="47"/>
      <c r="E65" s="48" t="n">
        <v>1</v>
      </c>
      <c r="F65" s="47"/>
      <c r="G65" s="47"/>
      <c r="H65" s="47"/>
      <c r="I65" s="47"/>
      <c r="J65" s="49" t="s">
        <v>20</v>
      </c>
      <c r="K65" s="50"/>
      <c r="L65" s="43"/>
      <c r="M65" s="43"/>
      <c r="N65" s="43"/>
      <c r="O65" s="43"/>
    </row>
    <row r="66" s="44" customFormat="true" ht="12" hidden="false" customHeight="false" outlineLevel="0" collapsed="false">
      <c r="A66" s="45"/>
      <c r="B66" s="46"/>
      <c r="C66" s="47"/>
      <c r="D66" s="47"/>
      <c r="E66" s="48" t="n">
        <v>2</v>
      </c>
      <c r="F66" s="47"/>
      <c r="G66" s="47"/>
      <c r="H66" s="47"/>
      <c r="I66" s="47"/>
      <c r="J66" s="49" t="s">
        <v>21</v>
      </c>
      <c r="K66" s="50"/>
      <c r="L66" s="43"/>
      <c r="M66" s="43"/>
      <c r="N66" s="43"/>
      <c r="O66" s="43"/>
    </row>
    <row r="67" s="44" customFormat="true" ht="12" hidden="false" customHeight="false" outlineLevel="0" collapsed="false">
      <c r="A67" s="51"/>
      <c r="B67" s="52"/>
      <c r="C67" s="53"/>
      <c r="D67" s="53"/>
      <c r="E67" s="54" t="n">
        <v>3</v>
      </c>
      <c r="F67" s="55"/>
      <c r="G67" s="53"/>
      <c r="H67" s="53"/>
      <c r="I67" s="53"/>
      <c r="J67" s="56" t="s">
        <v>22</v>
      </c>
      <c r="K67" s="57"/>
      <c r="L67" s="43"/>
      <c r="M67" s="43"/>
      <c r="N67" s="43"/>
      <c r="O67" s="43"/>
    </row>
    <row r="68" s="44" customFormat="true" ht="12" hidden="false" customHeight="false" outlineLevel="0" collapsed="false">
      <c r="A68" s="29"/>
      <c r="B68" s="72"/>
      <c r="C68" s="30" t="n">
        <v>4</v>
      </c>
      <c r="D68" s="30"/>
      <c r="E68" s="73"/>
      <c r="F68" s="30"/>
      <c r="G68" s="30"/>
      <c r="H68" s="33" t="s">
        <v>42</v>
      </c>
      <c r="I68" s="30"/>
      <c r="J68" s="74"/>
      <c r="K68" s="75"/>
      <c r="L68" s="59"/>
      <c r="M68" s="59"/>
      <c r="N68" s="59"/>
      <c r="O68" s="59"/>
    </row>
    <row r="69" s="44" customFormat="true" ht="12" hidden="false" customHeight="false" outlineLevel="0" collapsed="false">
      <c r="A69" s="36"/>
      <c r="B69" s="37"/>
      <c r="C69" s="38"/>
      <c r="D69" s="38" t="n">
        <v>1</v>
      </c>
      <c r="E69" s="39"/>
      <c r="F69" s="38"/>
      <c r="G69" s="38"/>
      <c r="H69" s="38"/>
      <c r="I69" s="40" t="s">
        <v>19</v>
      </c>
      <c r="J69" s="41"/>
      <c r="K69" s="42"/>
      <c r="L69" s="43"/>
      <c r="M69" s="43"/>
      <c r="N69" s="43"/>
      <c r="O69" s="43"/>
    </row>
    <row r="70" s="44" customFormat="true" ht="12" hidden="false" customHeight="false" outlineLevel="0" collapsed="false">
      <c r="A70" s="45"/>
      <c r="B70" s="46"/>
      <c r="C70" s="47"/>
      <c r="D70" s="47"/>
      <c r="E70" s="48" t="n">
        <v>1</v>
      </c>
      <c r="F70" s="47"/>
      <c r="G70" s="47"/>
      <c r="H70" s="47"/>
      <c r="I70" s="47"/>
      <c r="J70" s="49" t="s">
        <v>20</v>
      </c>
      <c r="K70" s="50"/>
      <c r="L70" s="43"/>
      <c r="M70" s="43"/>
      <c r="N70" s="43"/>
      <c r="O70" s="43"/>
    </row>
    <row r="71" s="44" customFormat="true" ht="12" hidden="false" customHeight="false" outlineLevel="0" collapsed="false">
      <c r="A71" s="45"/>
      <c r="B71" s="46"/>
      <c r="C71" s="47"/>
      <c r="D71" s="47"/>
      <c r="E71" s="48" t="n">
        <v>2</v>
      </c>
      <c r="F71" s="47"/>
      <c r="G71" s="47"/>
      <c r="H71" s="47"/>
      <c r="I71" s="47"/>
      <c r="J71" s="49" t="s">
        <v>21</v>
      </c>
      <c r="K71" s="50"/>
      <c r="L71" s="43"/>
      <c r="M71" s="43"/>
      <c r="N71" s="43"/>
      <c r="O71" s="43"/>
    </row>
    <row r="72" s="44" customFormat="true" ht="12" hidden="false" customHeight="false" outlineLevel="0" collapsed="false">
      <c r="A72" s="51"/>
      <c r="B72" s="52"/>
      <c r="C72" s="53"/>
      <c r="D72" s="53"/>
      <c r="E72" s="54" t="n">
        <v>3</v>
      </c>
      <c r="F72" s="55"/>
      <c r="G72" s="53"/>
      <c r="H72" s="53"/>
      <c r="I72" s="53"/>
      <c r="J72" s="56" t="s">
        <v>22</v>
      </c>
      <c r="K72" s="57"/>
      <c r="L72" s="43"/>
      <c r="M72" s="43"/>
      <c r="N72" s="43"/>
      <c r="O72" s="43"/>
    </row>
    <row r="73" s="84" customFormat="true" ht="27.75" hidden="false" customHeight="true" outlineLevel="0" collapsed="false">
      <c r="A73" s="76"/>
      <c r="B73" s="77" t="n">
        <v>3</v>
      </c>
      <c r="C73" s="77"/>
      <c r="D73" s="77"/>
      <c r="E73" s="78"/>
      <c r="F73" s="79"/>
      <c r="G73" s="80"/>
      <c r="H73" s="81" t="s">
        <v>43</v>
      </c>
      <c r="I73" s="81"/>
      <c r="J73" s="81"/>
      <c r="K73" s="81"/>
      <c r="L73" s="82"/>
      <c r="M73" s="83"/>
      <c r="N73" s="83"/>
      <c r="O73" s="83"/>
    </row>
    <row r="74" s="90" customFormat="true" ht="12" hidden="false" customHeight="false" outlineLevel="0" collapsed="false">
      <c r="A74" s="19"/>
      <c r="B74" s="85"/>
      <c r="C74" s="20" t="n">
        <v>1</v>
      </c>
      <c r="D74" s="20"/>
      <c r="E74" s="86"/>
      <c r="F74" s="20"/>
      <c r="G74" s="20"/>
      <c r="H74" s="23" t="s">
        <v>44</v>
      </c>
      <c r="I74" s="20"/>
      <c r="J74" s="87"/>
      <c r="K74" s="88"/>
      <c r="L74" s="89"/>
      <c r="M74" s="89"/>
      <c r="N74" s="89"/>
      <c r="O74" s="89"/>
    </row>
    <row r="75" s="98" customFormat="true" ht="12" hidden="false" customHeight="false" outlineLevel="0" collapsed="false">
      <c r="A75" s="91"/>
      <c r="B75" s="92"/>
      <c r="C75" s="92"/>
      <c r="D75" s="93" t="n">
        <v>1</v>
      </c>
      <c r="E75" s="94"/>
      <c r="F75" s="93"/>
      <c r="G75" s="93"/>
      <c r="H75" s="93"/>
      <c r="I75" s="95" t="s">
        <v>19</v>
      </c>
      <c r="J75" s="89"/>
      <c r="K75" s="96"/>
      <c r="L75" s="97"/>
      <c r="M75" s="97"/>
      <c r="N75" s="97"/>
      <c r="O75" s="97"/>
    </row>
    <row r="76" s="98" customFormat="true" ht="12" hidden="false" customHeight="false" outlineLevel="0" collapsed="false">
      <c r="A76" s="91"/>
      <c r="B76" s="92"/>
      <c r="C76" s="92"/>
      <c r="D76" s="93"/>
      <c r="E76" s="94" t="n">
        <v>1</v>
      </c>
      <c r="F76" s="93"/>
      <c r="G76" s="93"/>
      <c r="H76" s="93"/>
      <c r="I76" s="93"/>
      <c r="J76" s="49" t="s">
        <v>20</v>
      </c>
      <c r="K76" s="96"/>
      <c r="L76" s="97"/>
      <c r="M76" s="97"/>
      <c r="N76" s="97"/>
      <c r="O76" s="97"/>
    </row>
    <row r="77" s="98" customFormat="true" ht="12" hidden="false" customHeight="false" outlineLevel="0" collapsed="false">
      <c r="A77" s="91"/>
      <c r="B77" s="92"/>
      <c r="C77" s="92"/>
      <c r="D77" s="93"/>
      <c r="E77" s="94" t="n">
        <v>2</v>
      </c>
      <c r="F77" s="93"/>
      <c r="G77" s="93"/>
      <c r="H77" s="93"/>
      <c r="I77" s="93"/>
      <c r="J77" s="49" t="s">
        <v>21</v>
      </c>
      <c r="K77" s="96"/>
      <c r="L77" s="97"/>
      <c r="M77" s="97"/>
      <c r="N77" s="97"/>
      <c r="O77" s="97"/>
    </row>
    <row r="78" s="98" customFormat="true" ht="12" hidden="false" customHeight="false" outlineLevel="0" collapsed="false">
      <c r="A78" s="91"/>
      <c r="B78" s="92"/>
      <c r="C78" s="92"/>
      <c r="D78" s="93"/>
      <c r="E78" s="94" t="n">
        <v>3</v>
      </c>
      <c r="F78" s="89"/>
      <c r="G78" s="93"/>
      <c r="H78" s="93"/>
      <c r="I78" s="93"/>
      <c r="J78" s="49" t="s">
        <v>22</v>
      </c>
      <c r="K78" s="96"/>
      <c r="L78" s="97"/>
      <c r="M78" s="97"/>
      <c r="N78" s="97"/>
      <c r="O78" s="97"/>
    </row>
    <row r="79" s="98" customFormat="true" ht="12" hidden="false" customHeight="false" outlineLevel="0" collapsed="false">
      <c r="A79" s="91"/>
      <c r="B79" s="92"/>
      <c r="C79" s="92"/>
      <c r="D79" s="93" t="n">
        <v>2</v>
      </c>
      <c r="E79" s="94"/>
      <c r="F79" s="93"/>
      <c r="G79" s="93"/>
      <c r="H79" s="93"/>
      <c r="I79" s="95" t="s">
        <v>23</v>
      </c>
      <c r="J79" s="89"/>
      <c r="K79" s="96"/>
      <c r="L79" s="97"/>
      <c r="M79" s="97"/>
      <c r="N79" s="97"/>
      <c r="O79" s="97"/>
    </row>
    <row r="80" s="98" customFormat="true" ht="12" hidden="false" customHeight="false" outlineLevel="0" collapsed="false">
      <c r="A80" s="91"/>
      <c r="B80" s="92"/>
      <c r="C80" s="92"/>
      <c r="D80" s="93"/>
      <c r="E80" s="94" t="n">
        <v>1</v>
      </c>
      <c r="F80" s="93"/>
      <c r="G80" s="93"/>
      <c r="H80" s="93"/>
      <c r="I80" s="93"/>
      <c r="J80" s="49" t="s">
        <v>24</v>
      </c>
      <c r="K80" s="96"/>
      <c r="L80" s="97"/>
      <c r="M80" s="97"/>
      <c r="N80" s="97"/>
      <c r="O80" s="97"/>
    </row>
    <row r="81" s="98" customFormat="true" ht="12" hidden="false" customHeight="false" outlineLevel="0" collapsed="false">
      <c r="A81" s="99"/>
      <c r="B81" s="100"/>
      <c r="C81" s="100"/>
      <c r="D81" s="101"/>
      <c r="E81" s="102" t="n">
        <v>2</v>
      </c>
      <c r="F81" s="101"/>
      <c r="G81" s="101"/>
      <c r="H81" s="101"/>
      <c r="I81" s="101"/>
      <c r="J81" s="56" t="s">
        <v>25</v>
      </c>
      <c r="K81" s="103"/>
      <c r="L81" s="97"/>
      <c r="M81" s="97"/>
      <c r="N81" s="97"/>
      <c r="O81" s="97"/>
    </row>
    <row r="82" s="90" customFormat="true" ht="12" hidden="false" customHeight="false" outlineLevel="0" collapsed="false">
      <c r="A82" s="19"/>
      <c r="B82" s="85"/>
      <c r="C82" s="20" t="n">
        <v>2</v>
      </c>
      <c r="D82" s="20"/>
      <c r="E82" s="86"/>
      <c r="F82" s="20"/>
      <c r="G82" s="20"/>
      <c r="H82" s="23" t="s">
        <v>45</v>
      </c>
      <c r="I82" s="20"/>
      <c r="J82" s="87"/>
      <c r="K82" s="88"/>
      <c r="L82" s="89"/>
      <c r="M82" s="89"/>
      <c r="N82" s="89"/>
      <c r="O82" s="89"/>
    </row>
    <row r="83" s="98" customFormat="true" ht="12" hidden="false" customHeight="false" outlineLevel="0" collapsed="false">
      <c r="A83" s="91"/>
      <c r="B83" s="92"/>
      <c r="C83" s="92"/>
      <c r="D83" s="93" t="n">
        <v>1</v>
      </c>
      <c r="E83" s="94"/>
      <c r="F83" s="93"/>
      <c r="G83" s="93"/>
      <c r="H83" s="93"/>
      <c r="I83" s="95" t="s">
        <v>19</v>
      </c>
      <c r="J83" s="89"/>
      <c r="K83" s="96"/>
      <c r="L83" s="97"/>
      <c r="M83" s="97"/>
      <c r="N83" s="97"/>
      <c r="O83" s="97"/>
    </row>
    <row r="84" customFormat="false" ht="12" hidden="false" customHeight="false" outlineLevel="0" collapsed="false">
      <c r="A84" s="45"/>
      <c r="B84" s="46"/>
      <c r="C84" s="46"/>
      <c r="D84" s="47"/>
      <c r="E84" s="48" t="n">
        <v>1</v>
      </c>
      <c r="F84" s="47"/>
      <c r="G84" s="47"/>
      <c r="H84" s="47"/>
      <c r="I84" s="47"/>
      <c r="J84" s="49" t="s">
        <v>20</v>
      </c>
      <c r="K84" s="50"/>
      <c r="L84" s="3"/>
      <c r="M84" s="3"/>
      <c r="N84" s="3"/>
      <c r="O84" s="3"/>
    </row>
    <row r="85" customFormat="false" ht="12" hidden="false" customHeight="false" outlineLevel="0" collapsed="false">
      <c r="A85" s="45"/>
      <c r="B85" s="46"/>
      <c r="C85" s="46"/>
      <c r="D85" s="47"/>
      <c r="E85" s="48" t="n">
        <v>2</v>
      </c>
      <c r="F85" s="47"/>
      <c r="G85" s="47"/>
      <c r="H85" s="47"/>
      <c r="I85" s="47"/>
      <c r="J85" s="49" t="s">
        <v>21</v>
      </c>
      <c r="K85" s="50"/>
      <c r="L85" s="3"/>
      <c r="M85" s="3"/>
      <c r="N85" s="3"/>
      <c r="O85" s="3"/>
    </row>
    <row r="86" customFormat="false" ht="12" hidden="false" customHeight="false" outlineLevel="0" collapsed="false">
      <c r="A86" s="45"/>
      <c r="B86" s="46"/>
      <c r="C86" s="46"/>
      <c r="D86" s="47"/>
      <c r="E86" s="48" t="n">
        <v>3</v>
      </c>
      <c r="F86" s="59"/>
      <c r="G86" s="47"/>
      <c r="H86" s="47"/>
      <c r="I86" s="47"/>
      <c r="J86" s="49" t="s">
        <v>22</v>
      </c>
      <c r="K86" s="50"/>
      <c r="L86" s="3"/>
      <c r="M86" s="3"/>
      <c r="N86" s="3"/>
      <c r="O86" s="3"/>
    </row>
    <row r="87" customFormat="false" ht="12" hidden="false" customHeight="false" outlineLevel="0" collapsed="false">
      <c r="A87" s="45"/>
      <c r="B87" s="46"/>
      <c r="C87" s="46"/>
      <c r="D87" s="47" t="n">
        <v>2</v>
      </c>
      <c r="E87" s="48"/>
      <c r="F87" s="47"/>
      <c r="G87" s="47"/>
      <c r="H87" s="47"/>
      <c r="I87" s="95" t="s">
        <v>23</v>
      </c>
      <c r="J87" s="59"/>
      <c r="K87" s="50"/>
      <c r="L87" s="3"/>
      <c r="M87" s="3"/>
      <c r="N87" s="3"/>
      <c r="O87" s="3"/>
    </row>
    <row r="88" customFormat="false" ht="12" hidden="false" customHeight="false" outlineLevel="0" collapsed="false">
      <c r="A88" s="45"/>
      <c r="B88" s="46"/>
      <c r="C88" s="46"/>
      <c r="D88" s="47"/>
      <c r="E88" s="48" t="n">
        <v>1</v>
      </c>
      <c r="F88" s="47"/>
      <c r="G88" s="47"/>
      <c r="H88" s="47"/>
      <c r="I88" s="47"/>
      <c r="J88" s="49" t="s">
        <v>24</v>
      </c>
      <c r="K88" s="50"/>
      <c r="L88" s="3"/>
      <c r="M88" s="3"/>
      <c r="N88" s="3"/>
      <c r="O88" s="3"/>
    </row>
    <row r="89" customFormat="false" ht="12" hidden="false" customHeight="false" outlineLevel="0" collapsed="false">
      <c r="A89" s="51"/>
      <c r="B89" s="52"/>
      <c r="C89" s="52"/>
      <c r="D89" s="53"/>
      <c r="E89" s="54" t="n">
        <v>2</v>
      </c>
      <c r="F89" s="53"/>
      <c r="G89" s="53"/>
      <c r="H89" s="53"/>
      <c r="I89" s="53"/>
      <c r="J89" s="56" t="s">
        <v>25</v>
      </c>
      <c r="K89" s="57"/>
      <c r="L89" s="3"/>
      <c r="M89" s="3"/>
      <c r="N89" s="3"/>
      <c r="O89" s="3"/>
    </row>
    <row r="90" s="107" customFormat="true" ht="12" hidden="false" customHeight="false" outlineLevel="0" collapsed="false">
      <c r="A90" s="19"/>
      <c r="B90" s="20" t="n">
        <v>4</v>
      </c>
      <c r="C90" s="20" t="n">
        <v>1</v>
      </c>
      <c r="D90" s="20"/>
      <c r="E90" s="21"/>
      <c r="F90" s="20"/>
      <c r="G90" s="104"/>
      <c r="H90" s="104" t="s">
        <v>46</v>
      </c>
      <c r="I90" s="20"/>
      <c r="J90" s="24"/>
      <c r="K90" s="25"/>
      <c r="L90" s="105"/>
      <c r="M90" s="106"/>
      <c r="N90" s="106"/>
      <c r="O90" s="106"/>
    </row>
    <row r="91" customFormat="false" ht="12" hidden="false" customHeight="false" outlineLevel="0" collapsed="false">
      <c r="A91" s="45"/>
      <c r="B91" s="46"/>
      <c r="C91" s="46"/>
      <c r="D91" s="47" t="n">
        <v>1</v>
      </c>
      <c r="E91" s="48"/>
      <c r="F91" s="47"/>
      <c r="G91" s="47"/>
      <c r="H91" s="47"/>
      <c r="I91" s="95" t="s">
        <v>19</v>
      </c>
      <c r="J91" s="59"/>
      <c r="K91" s="50"/>
      <c r="L91" s="3"/>
      <c r="M91" s="3"/>
      <c r="N91" s="3"/>
      <c r="O91" s="3"/>
    </row>
    <row r="92" customFormat="false" ht="12" hidden="false" customHeight="false" outlineLevel="0" collapsed="false">
      <c r="A92" s="45"/>
      <c r="B92" s="46"/>
      <c r="C92" s="46"/>
      <c r="D92" s="47"/>
      <c r="E92" s="48" t="n">
        <v>1</v>
      </c>
      <c r="F92" s="47"/>
      <c r="G92" s="47"/>
      <c r="H92" s="47"/>
      <c r="I92" s="47"/>
      <c r="J92" s="49" t="s">
        <v>20</v>
      </c>
      <c r="K92" s="50"/>
      <c r="L92" s="3"/>
      <c r="M92" s="3"/>
      <c r="N92" s="3"/>
      <c r="O92" s="3"/>
    </row>
    <row r="93" customFormat="false" ht="12" hidden="false" customHeight="false" outlineLevel="0" collapsed="false">
      <c r="A93" s="45"/>
      <c r="B93" s="46"/>
      <c r="C93" s="46"/>
      <c r="D93" s="47"/>
      <c r="E93" s="48" t="n">
        <v>2</v>
      </c>
      <c r="F93" s="47"/>
      <c r="G93" s="47"/>
      <c r="H93" s="47"/>
      <c r="I93" s="47"/>
      <c r="J93" s="49" t="s">
        <v>21</v>
      </c>
      <c r="K93" s="50"/>
      <c r="L93" s="3"/>
      <c r="M93" s="3"/>
      <c r="N93" s="3"/>
      <c r="O93" s="3"/>
    </row>
    <row r="94" customFormat="false" ht="12" hidden="false" customHeight="false" outlineLevel="0" collapsed="false">
      <c r="A94" s="45"/>
      <c r="B94" s="46"/>
      <c r="C94" s="46"/>
      <c r="D94" s="47"/>
      <c r="E94" s="48" t="n">
        <v>3</v>
      </c>
      <c r="F94" s="59"/>
      <c r="G94" s="47"/>
      <c r="H94" s="47"/>
      <c r="I94" s="47"/>
      <c r="J94" s="49" t="s">
        <v>22</v>
      </c>
      <c r="K94" s="50"/>
      <c r="L94" s="3"/>
      <c r="M94" s="3"/>
      <c r="N94" s="3"/>
      <c r="O94" s="3"/>
    </row>
    <row r="95" customFormat="false" ht="12" hidden="false" customHeight="false" outlineLevel="0" collapsed="false">
      <c r="A95" s="45"/>
      <c r="B95" s="46"/>
      <c r="C95" s="46"/>
      <c r="D95" s="47" t="n">
        <v>2</v>
      </c>
      <c r="E95" s="48"/>
      <c r="F95" s="47"/>
      <c r="G95" s="47"/>
      <c r="H95" s="47"/>
      <c r="I95" s="95" t="s">
        <v>23</v>
      </c>
      <c r="J95" s="59"/>
      <c r="K95" s="50"/>
      <c r="L95" s="3"/>
      <c r="M95" s="3"/>
      <c r="N95" s="3"/>
      <c r="O95" s="3"/>
    </row>
    <row r="96" customFormat="false" ht="12" hidden="false" customHeight="false" outlineLevel="0" collapsed="false">
      <c r="A96" s="45"/>
      <c r="B96" s="46"/>
      <c r="C96" s="46"/>
      <c r="D96" s="47"/>
      <c r="E96" s="48" t="n">
        <v>1</v>
      </c>
      <c r="F96" s="47"/>
      <c r="G96" s="47"/>
      <c r="H96" s="47"/>
      <c r="I96" s="47"/>
      <c r="J96" s="49" t="s">
        <v>24</v>
      </c>
      <c r="K96" s="50"/>
      <c r="L96" s="3"/>
      <c r="M96" s="3"/>
      <c r="N96" s="3"/>
      <c r="O96" s="3"/>
    </row>
    <row r="97" customFormat="false" ht="12" hidden="false" customHeight="false" outlineLevel="0" collapsed="false">
      <c r="A97" s="51"/>
      <c r="B97" s="52"/>
      <c r="C97" s="52"/>
      <c r="D97" s="53"/>
      <c r="E97" s="54" t="n">
        <v>2</v>
      </c>
      <c r="F97" s="53"/>
      <c r="G97" s="53"/>
      <c r="H97" s="53"/>
      <c r="I97" s="53"/>
      <c r="J97" s="56" t="s">
        <v>25</v>
      </c>
      <c r="K97" s="57"/>
      <c r="L97" s="3"/>
      <c r="M97" s="3"/>
      <c r="N97" s="3"/>
      <c r="O97" s="3"/>
    </row>
    <row r="98" s="107" customFormat="true" ht="30.75" hidden="false" customHeight="true" outlineLevel="0" collapsed="false">
      <c r="A98" s="19"/>
      <c r="B98" s="20" t="n">
        <v>5</v>
      </c>
      <c r="C98" s="20" t="n">
        <v>1</v>
      </c>
      <c r="D98" s="20"/>
      <c r="E98" s="21"/>
      <c r="F98" s="20"/>
      <c r="G98" s="24"/>
      <c r="H98" s="108" t="s">
        <v>47</v>
      </c>
      <c r="I98" s="108"/>
      <c r="J98" s="108"/>
      <c r="K98" s="108"/>
      <c r="L98" s="105"/>
      <c r="M98" s="106"/>
      <c r="N98" s="106"/>
      <c r="O98" s="106"/>
    </row>
    <row r="99" customFormat="false" ht="12" hidden="false" customHeight="false" outlineLevel="0" collapsed="false">
      <c r="A99" s="45"/>
      <c r="B99" s="46"/>
      <c r="C99" s="46"/>
      <c r="D99" s="47" t="n">
        <v>1</v>
      </c>
      <c r="E99" s="48"/>
      <c r="F99" s="47"/>
      <c r="G99" s="47"/>
      <c r="H99" s="47"/>
      <c r="I99" s="95" t="s">
        <v>19</v>
      </c>
      <c r="J99" s="59"/>
      <c r="K99" s="50"/>
      <c r="L99" s="3"/>
      <c r="M99" s="3"/>
      <c r="N99" s="3"/>
      <c r="O99" s="3"/>
    </row>
    <row r="100" customFormat="false" ht="12" hidden="false" customHeight="false" outlineLevel="0" collapsed="false">
      <c r="A100" s="45"/>
      <c r="B100" s="46"/>
      <c r="C100" s="46"/>
      <c r="D100" s="47"/>
      <c r="E100" s="48" t="n">
        <v>1</v>
      </c>
      <c r="F100" s="47"/>
      <c r="G100" s="47"/>
      <c r="H100" s="47"/>
      <c r="I100" s="47"/>
      <c r="J100" s="49" t="s">
        <v>20</v>
      </c>
      <c r="K100" s="50"/>
      <c r="L100" s="3"/>
      <c r="M100" s="3"/>
      <c r="N100" s="3"/>
      <c r="O100" s="3"/>
    </row>
    <row r="101" customFormat="false" ht="12" hidden="false" customHeight="false" outlineLevel="0" collapsed="false">
      <c r="A101" s="45"/>
      <c r="B101" s="46"/>
      <c r="C101" s="46"/>
      <c r="D101" s="47"/>
      <c r="E101" s="48" t="n">
        <v>2</v>
      </c>
      <c r="F101" s="47"/>
      <c r="G101" s="47"/>
      <c r="H101" s="47"/>
      <c r="I101" s="47"/>
      <c r="J101" s="49" t="s">
        <v>21</v>
      </c>
      <c r="K101" s="50"/>
      <c r="L101" s="3"/>
      <c r="M101" s="3"/>
      <c r="N101" s="3"/>
      <c r="O101" s="3"/>
    </row>
    <row r="102" customFormat="false" ht="12" hidden="false" customHeight="false" outlineLevel="0" collapsed="false">
      <c r="A102" s="45"/>
      <c r="B102" s="46"/>
      <c r="C102" s="46"/>
      <c r="D102" s="47"/>
      <c r="E102" s="48" t="n">
        <v>3</v>
      </c>
      <c r="F102" s="59"/>
      <c r="G102" s="47"/>
      <c r="H102" s="47"/>
      <c r="I102" s="47"/>
      <c r="J102" s="49" t="s">
        <v>22</v>
      </c>
      <c r="K102" s="50"/>
      <c r="L102" s="3"/>
      <c r="M102" s="3"/>
      <c r="N102" s="3"/>
      <c r="O102" s="3"/>
    </row>
    <row r="103" customFormat="false" ht="12" hidden="false" customHeight="false" outlineLevel="0" collapsed="false">
      <c r="A103" s="45"/>
      <c r="B103" s="46"/>
      <c r="C103" s="46"/>
      <c r="D103" s="47" t="n">
        <v>2</v>
      </c>
      <c r="E103" s="48"/>
      <c r="F103" s="47"/>
      <c r="G103" s="47"/>
      <c r="H103" s="47"/>
      <c r="I103" s="95" t="s">
        <v>23</v>
      </c>
      <c r="J103" s="59"/>
      <c r="K103" s="50"/>
      <c r="L103" s="3"/>
      <c r="M103" s="3"/>
      <c r="N103" s="3"/>
      <c r="O103" s="3"/>
    </row>
    <row r="104" customFormat="false" ht="12" hidden="false" customHeight="false" outlineLevel="0" collapsed="false">
      <c r="A104" s="45"/>
      <c r="B104" s="46"/>
      <c r="C104" s="46"/>
      <c r="D104" s="47"/>
      <c r="E104" s="48" t="n">
        <v>1</v>
      </c>
      <c r="F104" s="47"/>
      <c r="G104" s="47"/>
      <c r="H104" s="47"/>
      <c r="I104" s="47"/>
      <c r="J104" s="49" t="s">
        <v>24</v>
      </c>
      <c r="K104" s="50"/>
      <c r="L104" s="3"/>
      <c r="M104" s="3"/>
      <c r="N104" s="3"/>
      <c r="O104" s="3"/>
    </row>
    <row r="105" customFormat="false" ht="12" hidden="false" customHeight="false" outlineLevel="0" collapsed="false">
      <c r="A105" s="51"/>
      <c r="B105" s="52"/>
      <c r="C105" s="52"/>
      <c r="D105" s="53"/>
      <c r="E105" s="54" t="n">
        <v>2</v>
      </c>
      <c r="F105" s="53"/>
      <c r="G105" s="53"/>
      <c r="H105" s="53"/>
      <c r="I105" s="53"/>
      <c r="J105" s="56" t="s">
        <v>25</v>
      </c>
      <c r="K105" s="57"/>
      <c r="L105" s="3"/>
      <c r="M105" s="3"/>
      <c r="N105" s="3"/>
      <c r="O105" s="3"/>
    </row>
    <row r="106" customFormat="false" ht="27" hidden="false" customHeight="true" outlineLevel="0" collapsed="false">
      <c r="A106" s="109" t="s">
        <v>48</v>
      </c>
      <c r="B106" s="24"/>
      <c r="C106" s="24"/>
      <c r="D106" s="24"/>
      <c r="E106" s="110"/>
      <c r="F106" s="111" t="s">
        <v>49</v>
      </c>
      <c r="G106" s="111"/>
      <c r="H106" s="111"/>
      <c r="I106" s="111"/>
      <c r="J106" s="111"/>
      <c r="K106" s="111"/>
      <c r="L106" s="18"/>
      <c r="M106" s="18"/>
      <c r="N106" s="18"/>
      <c r="O106" s="18"/>
    </row>
    <row r="107" customFormat="false" ht="18" hidden="false" customHeight="true" outlineLevel="0" collapsed="false">
      <c r="A107" s="112"/>
      <c r="B107" s="30" t="n">
        <v>1</v>
      </c>
      <c r="C107" s="30"/>
      <c r="D107" s="30"/>
      <c r="E107" s="73"/>
      <c r="F107" s="113"/>
      <c r="G107" s="114" t="s">
        <v>50</v>
      </c>
      <c r="H107" s="20"/>
      <c r="I107" s="20"/>
      <c r="J107" s="115"/>
      <c r="K107" s="88"/>
      <c r="L107" s="18"/>
      <c r="M107" s="18"/>
      <c r="N107" s="18"/>
      <c r="O107" s="18"/>
    </row>
    <row r="108" customFormat="false" ht="12" hidden="false" customHeight="false" outlineLevel="0" collapsed="false">
      <c r="A108" s="116"/>
      <c r="B108" s="53"/>
      <c r="C108" s="53" t="n">
        <v>1</v>
      </c>
      <c r="D108" s="53"/>
      <c r="E108" s="54"/>
      <c r="F108" s="117"/>
      <c r="G108" s="118"/>
      <c r="H108" s="62" t="s">
        <v>51</v>
      </c>
      <c r="I108" s="53"/>
      <c r="J108" s="55"/>
      <c r="K108" s="57"/>
      <c r="L108" s="18"/>
      <c r="M108" s="18"/>
      <c r="N108" s="18"/>
      <c r="O108" s="18"/>
    </row>
    <row r="109" customFormat="false" ht="12" hidden="false" customHeight="false" outlineLevel="0" collapsed="false">
      <c r="A109" s="45"/>
      <c r="B109" s="47"/>
      <c r="C109" s="47"/>
      <c r="D109" s="47" t="n">
        <v>1</v>
      </c>
      <c r="E109" s="48"/>
      <c r="F109" s="119"/>
      <c r="G109" s="47"/>
      <c r="H109" s="47"/>
      <c r="I109" s="95" t="s">
        <v>19</v>
      </c>
      <c r="J109" s="59"/>
      <c r="K109" s="50"/>
      <c r="L109" s="18"/>
      <c r="M109" s="18"/>
      <c r="N109" s="18"/>
      <c r="O109" s="18"/>
    </row>
    <row r="110" customFormat="false" ht="12" hidden="false" customHeight="false" outlineLevel="0" collapsed="false">
      <c r="A110" s="45"/>
      <c r="B110" s="47"/>
      <c r="C110" s="47"/>
      <c r="D110" s="47"/>
      <c r="E110" s="48" t="n">
        <v>1</v>
      </c>
      <c r="F110" s="119"/>
      <c r="G110" s="47"/>
      <c r="H110" s="47"/>
      <c r="I110" s="47"/>
      <c r="J110" s="49" t="s">
        <v>20</v>
      </c>
      <c r="K110" s="50"/>
      <c r="L110" s="18"/>
      <c r="M110" s="18"/>
      <c r="N110" s="18"/>
      <c r="O110" s="18"/>
    </row>
    <row r="111" customFormat="false" ht="12" hidden="false" customHeight="false" outlineLevel="0" collapsed="false">
      <c r="A111" s="45"/>
      <c r="B111" s="47"/>
      <c r="C111" s="47"/>
      <c r="D111" s="47"/>
      <c r="E111" s="48" t="n">
        <v>2</v>
      </c>
      <c r="F111" s="119"/>
      <c r="G111" s="47"/>
      <c r="H111" s="47"/>
      <c r="I111" s="47"/>
      <c r="J111" s="49" t="s">
        <v>21</v>
      </c>
      <c r="K111" s="50"/>
      <c r="L111" s="18"/>
      <c r="M111" s="18"/>
      <c r="N111" s="18"/>
      <c r="O111" s="18"/>
    </row>
    <row r="112" customFormat="false" ht="12" hidden="false" customHeight="false" outlineLevel="0" collapsed="false">
      <c r="A112" s="45"/>
      <c r="B112" s="47"/>
      <c r="C112" s="47"/>
      <c r="D112" s="47"/>
      <c r="E112" s="48" t="n">
        <v>3</v>
      </c>
      <c r="F112" s="59"/>
      <c r="G112" s="47"/>
      <c r="H112" s="47"/>
      <c r="I112" s="47"/>
      <c r="J112" s="49" t="s">
        <v>22</v>
      </c>
      <c r="K112" s="50"/>
      <c r="L112" s="18"/>
      <c r="M112" s="18"/>
      <c r="N112" s="18"/>
      <c r="O112" s="18"/>
    </row>
    <row r="113" customFormat="false" ht="12" hidden="false" customHeight="false" outlineLevel="0" collapsed="false">
      <c r="A113" s="45"/>
      <c r="B113" s="46"/>
      <c r="C113" s="46"/>
      <c r="D113" s="47" t="n">
        <v>2</v>
      </c>
      <c r="E113" s="48"/>
      <c r="F113" s="47"/>
      <c r="G113" s="47"/>
      <c r="H113" s="47"/>
      <c r="I113" s="95" t="s">
        <v>23</v>
      </c>
      <c r="J113" s="59"/>
      <c r="K113" s="50"/>
      <c r="L113" s="3"/>
      <c r="M113" s="3"/>
      <c r="N113" s="3"/>
      <c r="O113" s="3"/>
    </row>
    <row r="114" customFormat="false" ht="12" hidden="false" customHeight="false" outlineLevel="0" collapsed="false">
      <c r="A114" s="45"/>
      <c r="B114" s="46"/>
      <c r="C114" s="46"/>
      <c r="D114" s="47"/>
      <c r="E114" s="48" t="n">
        <v>1</v>
      </c>
      <c r="F114" s="47"/>
      <c r="G114" s="47"/>
      <c r="H114" s="47"/>
      <c r="I114" s="47"/>
      <c r="J114" s="49" t="s">
        <v>24</v>
      </c>
      <c r="K114" s="50"/>
      <c r="L114" s="3"/>
      <c r="M114" s="3"/>
      <c r="N114" s="3"/>
      <c r="O114" s="3"/>
    </row>
    <row r="115" customFormat="false" ht="12" hidden="false" customHeight="false" outlineLevel="0" collapsed="false">
      <c r="A115" s="51"/>
      <c r="B115" s="52"/>
      <c r="C115" s="52"/>
      <c r="D115" s="53"/>
      <c r="E115" s="54" t="n">
        <v>2</v>
      </c>
      <c r="F115" s="53"/>
      <c r="G115" s="53"/>
      <c r="H115" s="53"/>
      <c r="I115" s="53"/>
      <c r="J115" s="56" t="s">
        <v>25</v>
      </c>
      <c r="K115" s="57"/>
      <c r="L115" s="3"/>
      <c r="M115" s="3"/>
      <c r="N115" s="3"/>
      <c r="O115" s="3"/>
    </row>
    <row r="116" customFormat="false" ht="12" hidden="false" customHeight="false" outlineLevel="0" collapsed="false">
      <c r="A116" s="112"/>
      <c r="B116" s="30"/>
      <c r="C116" s="30" t="n">
        <v>2</v>
      </c>
      <c r="D116" s="30"/>
      <c r="E116" s="73"/>
      <c r="F116" s="113"/>
      <c r="G116" s="120"/>
      <c r="H116" s="121" t="s">
        <v>52</v>
      </c>
      <c r="I116" s="30"/>
      <c r="J116" s="122"/>
      <c r="K116" s="75"/>
      <c r="L116" s="18"/>
      <c r="M116" s="18"/>
      <c r="N116" s="18"/>
      <c r="O116" s="18"/>
    </row>
    <row r="117" customFormat="false" ht="12" hidden="false" customHeight="false" outlineLevel="0" collapsed="false">
      <c r="A117" s="36"/>
      <c r="B117" s="38"/>
      <c r="C117" s="38"/>
      <c r="D117" s="38" t="n">
        <v>1</v>
      </c>
      <c r="E117" s="39"/>
      <c r="F117" s="123"/>
      <c r="G117" s="38"/>
      <c r="H117" s="38"/>
      <c r="I117" s="40" t="s">
        <v>19</v>
      </c>
      <c r="J117" s="41"/>
      <c r="K117" s="42"/>
      <c r="L117" s="18"/>
      <c r="M117" s="18"/>
      <c r="N117" s="18"/>
      <c r="O117" s="18"/>
    </row>
    <row r="118" customFormat="false" ht="12" hidden="false" customHeight="false" outlineLevel="0" collapsed="false">
      <c r="A118" s="45"/>
      <c r="B118" s="47"/>
      <c r="C118" s="47"/>
      <c r="D118" s="47"/>
      <c r="E118" s="48" t="n">
        <v>1</v>
      </c>
      <c r="F118" s="119"/>
      <c r="G118" s="47"/>
      <c r="H118" s="47"/>
      <c r="I118" s="47"/>
      <c r="J118" s="49" t="s">
        <v>20</v>
      </c>
      <c r="K118" s="50"/>
      <c r="L118" s="18"/>
      <c r="M118" s="18"/>
      <c r="N118" s="18"/>
      <c r="O118" s="18"/>
    </row>
    <row r="119" customFormat="false" ht="12" hidden="false" customHeight="false" outlineLevel="0" collapsed="false">
      <c r="A119" s="45"/>
      <c r="B119" s="47"/>
      <c r="C119" s="47"/>
      <c r="D119" s="47"/>
      <c r="E119" s="48" t="n">
        <v>2</v>
      </c>
      <c r="F119" s="119"/>
      <c r="G119" s="47"/>
      <c r="H119" s="47"/>
      <c r="I119" s="47"/>
      <c r="J119" s="49" t="s">
        <v>21</v>
      </c>
      <c r="K119" s="50"/>
      <c r="L119" s="18"/>
      <c r="M119" s="18"/>
      <c r="N119" s="18"/>
      <c r="O119" s="18"/>
    </row>
    <row r="120" s="44" customFormat="true" ht="15.75" hidden="false" customHeight="true" outlineLevel="0" collapsed="false">
      <c r="A120" s="51"/>
      <c r="B120" s="53"/>
      <c r="C120" s="53"/>
      <c r="D120" s="53"/>
      <c r="E120" s="54" t="n">
        <v>3</v>
      </c>
      <c r="F120" s="55"/>
      <c r="G120" s="53"/>
      <c r="H120" s="53"/>
      <c r="I120" s="53"/>
      <c r="J120" s="56" t="s">
        <v>22</v>
      </c>
      <c r="K120" s="57"/>
      <c r="L120" s="59"/>
      <c r="M120" s="59"/>
      <c r="N120" s="59"/>
      <c r="O120" s="59"/>
    </row>
    <row r="121" customFormat="false" ht="12" hidden="false" customHeight="false" outlineLevel="0" collapsed="false">
      <c r="A121" s="112"/>
      <c r="B121" s="30"/>
      <c r="C121" s="30" t="n">
        <v>3</v>
      </c>
      <c r="D121" s="30"/>
      <c r="E121" s="73"/>
      <c r="F121" s="113"/>
      <c r="G121" s="120"/>
      <c r="H121" s="121" t="s">
        <v>53</v>
      </c>
      <c r="I121" s="30"/>
      <c r="J121" s="122"/>
      <c r="K121" s="75"/>
      <c r="L121" s="18"/>
      <c r="M121" s="18"/>
      <c r="N121" s="18"/>
      <c r="O121" s="18"/>
    </row>
    <row r="122" customFormat="false" ht="12" hidden="false" customHeight="false" outlineLevel="0" collapsed="false">
      <c r="A122" s="45"/>
      <c r="B122" s="47"/>
      <c r="C122" s="47"/>
      <c r="D122" s="47" t="n">
        <v>1</v>
      </c>
      <c r="E122" s="48"/>
      <c r="F122" s="119"/>
      <c r="G122" s="47"/>
      <c r="H122" s="47"/>
      <c r="I122" s="95" t="s">
        <v>19</v>
      </c>
      <c r="J122" s="59"/>
      <c r="K122" s="50"/>
      <c r="L122" s="18"/>
      <c r="M122" s="18"/>
      <c r="N122" s="18"/>
      <c r="O122" s="18"/>
    </row>
    <row r="123" customFormat="false" ht="12" hidden="false" customHeight="false" outlineLevel="0" collapsed="false">
      <c r="A123" s="45"/>
      <c r="B123" s="47"/>
      <c r="C123" s="47"/>
      <c r="D123" s="47"/>
      <c r="E123" s="48" t="n">
        <v>1</v>
      </c>
      <c r="F123" s="119"/>
      <c r="G123" s="47"/>
      <c r="H123" s="47"/>
      <c r="I123" s="47"/>
      <c r="J123" s="49" t="s">
        <v>20</v>
      </c>
      <c r="K123" s="50"/>
      <c r="L123" s="18"/>
      <c r="M123" s="18"/>
      <c r="N123" s="18"/>
      <c r="O123" s="18"/>
    </row>
    <row r="124" customFormat="false" ht="12" hidden="false" customHeight="false" outlineLevel="0" collapsed="false">
      <c r="A124" s="45"/>
      <c r="B124" s="47"/>
      <c r="C124" s="47"/>
      <c r="D124" s="47"/>
      <c r="E124" s="48" t="n">
        <v>2</v>
      </c>
      <c r="F124" s="119"/>
      <c r="G124" s="47"/>
      <c r="H124" s="47"/>
      <c r="I124" s="47"/>
      <c r="J124" s="49" t="s">
        <v>21</v>
      </c>
      <c r="K124" s="50"/>
      <c r="L124" s="18"/>
      <c r="M124" s="18"/>
      <c r="N124" s="18"/>
      <c r="O124" s="18"/>
    </row>
    <row r="125" customFormat="false" ht="12.75" hidden="false" customHeight="false" outlineLevel="0" collapsed="false">
      <c r="A125" s="124"/>
      <c r="B125" s="125"/>
      <c r="C125" s="125"/>
      <c r="D125" s="125"/>
      <c r="E125" s="126" t="n">
        <v>3</v>
      </c>
      <c r="F125" s="127"/>
      <c r="G125" s="125"/>
      <c r="H125" s="125"/>
      <c r="I125" s="125"/>
      <c r="J125" s="128" t="s">
        <v>22</v>
      </c>
      <c r="K125" s="129"/>
      <c r="L125" s="18"/>
      <c r="M125" s="18"/>
      <c r="N125" s="18"/>
      <c r="O125" s="18"/>
    </row>
  </sheetData>
  <mergeCells count="5">
    <mergeCell ref="A1:K1"/>
    <mergeCell ref="J2:K3"/>
    <mergeCell ref="H73:K73"/>
    <mergeCell ref="H98:K98"/>
    <mergeCell ref="F106:K106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. sz. melléklet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51" activeCellId="0" sqref="M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8" width="3.7"/>
    <col collapsed="false" customWidth="true" hidden="false" outlineLevel="0" max="2" min="2" style="688" width="32.85"/>
    <col collapsed="false" customWidth="true" hidden="true" outlineLevel="0" max="3" min="3" style="688" width="4.7"/>
    <col collapsed="false" customWidth="false" hidden="true" outlineLevel="0" max="4" min="4" style="688" width="9.14"/>
    <col collapsed="false" customWidth="true" hidden="false" outlineLevel="0" max="5" min="5" style="688" width="7.85"/>
    <col collapsed="false" customWidth="false" hidden="false" outlineLevel="0" max="6" min="6" style="688" width="9.14"/>
    <col collapsed="false" customWidth="true" hidden="false" outlineLevel="0" max="7" min="7" style="688" width="8.7"/>
    <col collapsed="false" customWidth="true" hidden="false" outlineLevel="0" max="8" min="8" style="688" width="12.42"/>
    <col collapsed="false" customWidth="true" hidden="false" outlineLevel="0" max="9" min="9" style="688" width="10.28"/>
    <col collapsed="false" customWidth="true" hidden="false" outlineLevel="0" max="10" min="10" style="688" width="12.7"/>
    <col collapsed="false" customWidth="true" hidden="false" outlineLevel="0" max="11" min="11" style="688" width="8.7"/>
    <col collapsed="false" customWidth="true" hidden="false" outlineLevel="0" max="12" min="12" style="688" width="12.7"/>
    <col collapsed="false" customWidth="true" hidden="false" outlineLevel="0" max="13" min="13" style="688" width="11.13"/>
    <col collapsed="false" customWidth="true" hidden="false" outlineLevel="0" max="14" min="14" style="688" width="13.28"/>
    <col collapsed="false" customWidth="true" hidden="false" outlineLevel="0" max="15" min="15" style="688" width="12.99"/>
    <col collapsed="false" customWidth="true" hidden="false" outlineLevel="0" max="16" min="16" style="688" width="11.7"/>
    <col collapsed="false" customWidth="false" hidden="false" outlineLevel="0" max="257" min="17" style="688" width="9.14"/>
  </cols>
  <sheetData>
    <row r="1" customFormat="false" ht="18.75" hidden="false" customHeight="false" outlineLevel="0" collapsed="false">
      <c r="A1" s="689" t="s">
        <v>389</v>
      </c>
      <c r="B1" s="689"/>
      <c r="C1" s="689"/>
      <c r="D1" s="689"/>
      <c r="E1" s="689"/>
      <c r="F1" s="689"/>
      <c r="G1" s="689"/>
      <c r="H1" s="689"/>
      <c r="I1" s="689"/>
      <c r="J1" s="689"/>
      <c r="K1" s="689"/>
      <c r="L1" s="689"/>
      <c r="M1" s="689"/>
    </row>
    <row r="2" customFormat="false" ht="15.75" hidden="false" customHeight="false" outlineLevel="0" collapsed="false">
      <c r="A2" s="690"/>
      <c r="B2" s="690"/>
      <c r="C2" s="690"/>
      <c r="D2" s="690"/>
      <c r="E2" s="690"/>
      <c r="F2" s="690"/>
      <c r="G2" s="690"/>
      <c r="H2" s="690"/>
      <c r="I2" s="690"/>
      <c r="J2" s="690"/>
      <c r="K2" s="690"/>
      <c r="L2" s="690"/>
    </row>
    <row r="3" customFormat="false" ht="12.75" hidden="false" customHeight="false" outlineLevel="0" collapsed="false">
      <c r="A3" s="691" t="s">
        <v>390</v>
      </c>
      <c r="B3" s="692"/>
      <c r="C3" s="692"/>
      <c r="D3" s="692"/>
      <c r="E3" s="692"/>
      <c r="I3" s="691"/>
      <c r="J3" s="693"/>
    </row>
    <row r="4" customFormat="false" ht="13.5" hidden="false" customHeight="false" outlineLevel="0" collapsed="false">
      <c r="A4" s="691"/>
      <c r="B4" s="692" t="s">
        <v>391</v>
      </c>
      <c r="C4" s="692"/>
      <c r="D4" s="692"/>
      <c r="E4" s="692"/>
      <c r="I4" s="692"/>
    </row>
    <row r="5" customFormat="false" ht="12.75" hidden="false" customHeight="true" outlineLevel="0" collapsed="false">
      <c r="A5" s="694" t="s">
        <v>293</v>
      </c>
      <c r="B5" s="695" t="s">
        <v>392</v>
      </c>
      <c r="C5" s="696"/>
      <c r="D5" s="696"/>
      <c r="E5" s="696" t="s">
        <v>393</v>
      </c>
      <c r="F5" s="696"/>
      <c r="G5" s="696"/>
      <c r="H5" s="696"/>
      <c r="I5" s="696" t="s">
        <v>394</v>
      </c>
      <c r="J5" s="696"/>
      <c r="K5" s="696"/>
      <c r="L5" s="696"/>
      <c r="M5" s="697" t="s">
        <v>395</v>
      </c>
    </row>
    <row r="6" customFormat="false" ht="33" hidden="false" customHeight="true" outlineLevel="0" collapsed="false">
      <c r="A6" s="694"/>
      <c r="B6" s="695"/>
      <c r="C6" s="698" t="s">
        <v>396</v>
      </c>
      <c r="D6" s="698" t="s">
        <v>397</v>
      </c>
      <c r="E6" s="699" t="s">
        <v>398</v>
      </c>
      <c r="F6" s="698" t="s">
        <v>399</v>
      </c>
      <c r="G6" s="698" t="s">
        <v>397</v>
      </c>
      <c r="H6" s="698" t="s">
        <v>400</v>
      </c>
      <c r="I6" s="699" t="s">
        <v>398</v>
      </c>
      <c r="J6" s="698" t="s">
        <v>399</v>
      </c>
      <c r="K6" s="698" t="s">
        <v>397</v>
      </c>
      <c r="L6" s="698" t="s">
        <v>401</v>
      </c>
      <c r="M6" s="697"/>
      <c r="N6" s="700"/>
    </row>
    <row r="7" s="710" customFormat="true" ht="22.5" hidden="false" customHeight="false" outlineLevel="0" collapsed="false">
      <c r="A7" s="701" t="n">
        <v>1</v>
      </c>
      <c r="B7" s="702" t="s">
        <v>402</v>
      </c>
      <c r="C7" s="703"/>
      <c r="D7" s="703"/>
      <c r="E7" s="704" t="s">
        <v>68</v>
      </c>
      <c r="F7" s="703" t="n">
        <v>2769</v>
      </c>
      <c r="G7" s="705" t="n">
        <v>13198</v>
      </c>
      <c r="H7" s="706" t="n">
        <f aca="false">F7*G7</f>
        <v>36545262</v>
      </c>
      <c r="I7" s="704" t="s">
        <v>68</v>
      </c>
      <c r="J7" s="703" t="n">
        <v>4074</v>
      </c>
      <c r="K7" s="705" t="n">
        <v>13348</v>
      </c>
      <c r="L7" s="707" t="n">
        <f aca="false">J7*K7</f>
        <v>54379752</v>
      </c>
      <c r="M7" s="708" t="n">
        <f aca="false">L7-H7</f>
        <v>17834490</v>
      </c>
      <c r="N7" s="709"/>
    </row>
    <row r="8" s="710" customFormat="true" ht="16.5" hidden="false" customHeight="true" outlineLevel="0" collapsed="false">
      <c r="A8" s="711" t="n">
        <v>2</v>
      </c>
      <c r="B8" s="704" t="s">
        <v>403</v>
      </c>
      <c r="C8" s="703" t="n">
        <v>7737</v>
      </c>
      <c r="D8" s="703" t="n">
        <v>748</v>
      </c>
      <c r="E8" s="704" t="s">
        <v>404</v>
      </c>
      <c r="F8" s="703" t="n">
        <v>7729</v>
      </c>
      <c r="G8" s="705" t="n">
        <v>426</v>
      </c>
      <c r="H8" s="706" t="n">
        <f aca="false">F8*G8</f>
        <v>3292554</v>
      </c>
      <c r="I8" s="704" t="s">
        <v>404</v>
      </c>
      <c r="J8" s="703" t="n">
        <v>7729</v>
      </c>
      <c r="K8" s="705" t="n">
        <v>323</v>
      </c>
      <c r="L8" s="707" t="n">
        <f aca="false">J8*K8</f>
        <v>2496467</v>
      </c>
      <c r="M8" s="708" t="n">
        <f aca="false">L8-H8</f>
        <v>-796087</v>
      </c>
      <c r="N8" s="709"/>
    </row>
    <row r="9" s="710" customFormat="true" ht="11.25" hidden="false" customHeight="false" outlineLevel="0" collapsed="false">
      <c r="A9" s="711" t="n">
        <v>3</v>
      </c>
      <c r="B9" s="704" t="s">
        <v>405</v>
      </c>
      <c r="C9" s="703" t="n">
        <v>3088</v>
      </c>
      <c r="D9" s="703" t="n">
        <v>4007</v>
      </c>
      <c r="E9" s="704" t="s">
        <v>87</v>
      </c>
      <c r="F9" s="703" t="n">
        <v>2612</v>
      </c>
      <c r="G9" s="705" t="n">
        <v>4479</v>
      </c>
      <c r="H9" s="706" t="n">
        <f aca="false">F9*G9</f>
        <v>11699148</v>
      </c>
      <c r="I9" s="704" t="s">
        <v>87</v>
      </c>
      <c r="J9" s="703" t="n">
        <v>2612</v>
      </c>
      <c r="K9" s="705" t="n">
        <v>4611</v>
      </c>
      <c r="L9" s="707" t="n">
        <f aca="false">J9*K9</f>
        <v>12043932</v>
      </c>
      <c r="M9" s="708" t="n">
        <f aca="false">L9-H9</f>
        <v>344784</v>
      </c>
      <c r="N9" s="709"/>
    </row>
    <row r="10" s="710" customFormat="true" ht="11.25" hidden="false" customHeight="false" outlineLevel="0" collapsed="false">
      <c r="A10" s="711" t="n">
        <v>4</v>
      </c>
      <c r="B10" s="704" t="s">
        <v>406</v>
      </c>
      <c r="C10" s="703" t="n">
        <v>100</v>
      </c>
      <c r="D10" s="703" t="n">
        <v>28000</v>
      </c>
      <c r="E10" s="704" t="s">
        <v>217</v>
      </c>
      <c r="F10" s="703" t="n">
        <v>100</v>
      </c>
      <c r="G10" s="705" t="n">
        <v>14000</v>
      </c>
      <c r="H10" s="706" t="n">
        <f aca="false">F10*G10</f>
        <v>1400000</v>
      </c>
      <c r="I10" s="704" t="s">
        <v>217</v>
      </c>
      <c r="J10" s="703" t="n">
        <v>100</v>
      </c>
      <c r="K10" s="705" t="n">
        <v>5000</v>
      </c>
      <c r="L10" s="707" t="n">
        <f aca="false">J10*K10</f>
        <v>500000</v>
      </c>
      <c r="M10" s="708" t="n">
        <f aca="false">L10-H10</f>
        <v>-900000</v>
      </c>
      <c r="N10" s="709"/>
    </row>
    <row r="11" s="710" customFormat="true" ht="11.25" hidden="false" customHeight="false" outlineLevel="0" collapsed="false">
      <c r="A11" s="711" t="n">
        <v>5</v>
      </c>
      <c r="B11" s="704" t="s">
        <v>407</v>
      </c>
      <c r="C11" s="703" t="n">
        <v>2510</v>
      </c>
      <c r="D11" s="703" t="n">
        <v>12544</v>
      </c>
      <c r="E11" s="704" t="s">
        <v>408</v>
      </c>
      <c r="F11" s="703" t="n">
        <v>2280</v>
      </c>
      <c r="G11" s="705" t="n">
        <v>13198</v>
      </c>
      <c r="H11" s="706" t="n">
        <f aca="false">F11*G11</f>
        <v>30091440</v>
      </c>
      <c r="I11" s="704" t="s">
        <v>408</v>
      </c>
      <c r="J11" s="703" t="n">
        <v>2280</v>
      </c>
      <c r="K11" s="705"/>
      <c r="L11" s="707"/>
      <c r="M11" s="708" t="n">
        <f aca="false">L11-H11</f>
        <v>-30091440</v>
      </c>
      <c r="N11" s="709"/>
    </row>
    <row r="12" s="710" customFormat="true" ht="11.25" hidden="false" customHeight="false" outlineLevel="0" collapsed="false">
      <c r="A12" s="711" t="n">
        <v>6</v>
      </c>
      <c r="B12" s="704" t="s">
        <v>409</v>
      </c>
      <c r="C12" s="703"/>
      <c r="D12" s="703"/>
      <c r="E12" s="704" t="s">
        <v>232</v>
      </c>
      <c r="F12" s="703" t="n">
        <v>8164</v>
      </c>
      <c r="G12" s="705" t="n">
        <v>13198</v>
      </c>
      <c r="H12" s="706" t="n">
        <f aca="false">F12*G12</f>
        <v>107748472</v>
      </c>
      <c r="I12" s="704" t="s">
        <v>232</v>
      </c>
      <c r="J12" s="703"/>
      <c r="K12" s="705" t="n">
        <v>13348</v>
      </c>
      <c r="L12" s="707" t="n">
        <v>129153242</v>
      </c>
      <c r="M12" s="708" t="n">
        <f aca="false">L12-H12</f>
        <v>21404770</v>
      </c>
      <c r="N12" s="712"/>
    </row>
    <row r="13" s="710" customFormat="true" ht="11.25" hidden="false" customHeight="false" outlineLevel="0" collapsed="false">
      <c r="A13" s="711" t="n">
        <v>7</v>
      </c>
      <c r="B13" s="704" t="s">
        <v>410</v>
      </c>
      <c r="C13" s="703" t="n">
        <v>64000</v>
      </c>
      <c r="D13" s="703" t="n">
        <v>4</v>
      </c>
      <c r="E13" s="704" t="s">
        <v>411</v>
      </c>
      <c r="F13" s="703" t="n">
        <v>55360</v>
      </c>
      <c r="G13" s="705" t="n">
        <v>80</v>
      </c>
      <c r="H13" s="706" t="n">
        <f aca="false">F13*G13</f>
        <v>4428800</v>
      </c>
      <c r="I13" s="704" t="s">
        <v>411</v>
      </c>
      <c r="J13" s="703" t="n">
        <v>55360</v>
      </c>
      <c r="K13" s="705" t="n">
        <v>70</v>
      </c>
      <c r="L13" s="707" t="n">
        <f aca="false">J13*K13</f>
        <v>3875200</v>
      </c>
      <c r="M13" s="708" t="n">
        <f aca="false">L13-H13</f>
        <v>-553600</v>
      </c>
    </row>
    <row r="14" s="710" customFormat="true" ht="12.75" hidden="false" customHeight="true" outlineLevel="0" collapsed="false">
      <c r="A14" s="711" t="n">
        <v>8</v>
      </c>
      <c r="B14" s="704" t="s">
        <v>412</v>
      </c>
      <c r="C14" s="703" t="n">
        <v>171000</v>
      </c>
      <c r="D14" s="703" t="n">
        <v>72</v>
      </c>
      <c r="E14" s="704" t="s">
        <v>413</v>
      </c>
      <c r="F14" s="703" t="n">
        <v>166080</v>
      </c>
      <c r="G14" s="705" t="n">
        <v>74</v>
      </c>
      <c r="H14" s="706" t="n">
        <f aca="false">F14*G14</f>
        <v>12289920</v>
      </c>
      <c r="I14" s="704" t="s">
        <v>414</v>
      </c>
      <c r="J14" s="703" t="n">
        <v>166080</v>
      </c>
      <c r="K14" s="705" t="n">
        <v>77</v>
      </c>
      <c r="L14" s="707" t="n">
        <f aca="false">J14*K14</f>
        <v>12788160</v>
      </c>
      <c r="M14" s="708" t="n">
        <f aca="false">L14-H14</f>
        <v>498240</v>
      </c>
    </row>
    <row r="15" s="710" customFormat="true" ht="21" hidden="false" customHeight="true" outlineLevel="0" collapsed="false">
      <c r="A15" s="711" t="n">
        <v>9</v>
      </c>
      <c r="B15" s="704" t="s">
        <v>415</v>
      </c>
      <c r="C15" s="703" t="n">
        <v>146200</v>
      </c>
      <c r="D15" s="703" t="n">
        <v>12</v>
      </c>
      <c r="E15" s="704" t="s">
        <v>416</v>
      </c>
      <c r="F15" s="703" t="n">
        <v>88580</v>
      </c>
      <c r="G15" s="705" t="n">
        <v>8</v>
      </c>
      <c r="H15" s="706" t="n">
        <f aca="false">G15*221450*40%</f>
        <v>708640</v>
      </c>
      <c r="I15" s="704" t="s">
        <v>417</v>
      </c>
      <c r="J15" s="703" t="n">
        <v>88580</v>
      </c>
      <c r="K15" s="705" t="n">
        <v>20</v>
      </c>
      <c r="L15" s="707" t="n">
        <f aca="false">K15*221450*40%</f>
        <v>1771600</v>
      </c>
      <c r="M15" s="708" t="n">
        <f aca="false">L15-H15</f>
        <v>1062960</v>
      </c>
      <c r="N15" s="713"/>
    </row>
    <row r="16" s="710" customFormat="true" ht="11.25" hidden="false" customHeight="false" outlineLevel="0" collapsed="false">
      <c r="A16" s="711" t="n">
        <v>10</v>
      </c>
      <c r="B16" s="704" t="s">
        <v>418</v>
      </c>
      <c r="C16" s="703" t="s">
        <v>419</v>
      </c>
      <c r="D16" s="703" t="n">
        <v>196</v>
      </c>
      <c r="E16" s="704" t="s">
        <v>420</v>
      </c>
      <c r="F16" s="703" t="s">
        <v>421</v>
      </c>
      <c r="G16" s="705" t="n">
        <v>494</v>
      </c>
      <c r="H16" s="706" t="n">
        <v>62666667</v>
      </c>
      <c r="I16" s="704" t="s">
        <v>422</v>
      </c>
      <c r="J16" s="703" t="s">
        <v>421</v>
      </c>
      <c r="K16" s="705" t="n">
        <v>486</v>
      </c>
      <c r="L16" s="707" t="n">
        <v>61726667</v>
      </c>
      <c r="M16" s="708" t="n">
        <f aca="false">L16-H16</f>
        <v>-940000</v>
      </c>
    </row>
    <row r="17" s="710" customFormat="true" ht="11.25" hidden="false" customHeight="false" outlineLevel="0" collapsed="false">
      <c r="A17" s="711"/>
      <c r="B17" s="704" t="s">
        <v>423</v>
      </c>
      <c r="C17" s="703" t="s">
        <v>424</v>
      </c>
      <c r="D17" s="703" t="n">
        <v>490</v>
      </c>
      <c r="E17" s="704"/>
      <c r="F17" s="703" t="s">
        <v>421</v>
      </c>
      <c r="G17" s="705" t="n">
        <v>480</v>
      </c>
      <c r="H17" s="706" t="n">
        <v>30471667</v>
      </c>
      <c r="I17" s="704"/>
      <c r="J17" s="703" t="s">
        <v>421</v>
      </c>
      <c r="K17" s="705" t="n">
        <v>469</v>
      </c>
      <c r="L17" s="707" t="n">
        <v>29766667</v>
      </c>
      <c r="M17" s="708" t="n">
        <f aca="false">L17-H17</f>
        <v>-705000</v>
      </c>
    </row>
    <row r="18" s="710" customFormat="true" ht="11.25" hidden="false" customHeight="false" outlineLevel="0" collapsed="false">
      <c r="A18" s="711" t="n">
        <v>11</v>
      </c>
      <c r="B18" s="704" t="s">
        <v>425</v>
      </c>
      <c r="C18" s="703"/>
      <c r="D18" s="704"/>
      <c r="E18" s="704" t="s">
        <v>426</v>
      </c>
      <c r="F18" s="703" t="s">
        <v>421</v>
      </c>
      <c r="G18" s="714" t="n">
        <v>128</v>
      </c>
      <c r="H18" s="706" t="n">
        <v>11459047</v>
      </c>
      <c r="I18" s="704" t="s">
        <v>426</v>
      </c>
      <c r="J18" s="703" t="s">
        <v>421</v>
      </c>
      <c r="K18" s="714" t="n">
        <v>134</v>
      </c>
      <c r="L18" s="707" t="n">
        <v>12018488</v>
      </c>
      <c r="M18" s="708" t="n">
        <f aca="false">L18-H18</f>
        <v>559441</v>
      </c>
    </row>
    <row r="19" s="710" customFormat="true" ht="11.25" hidden="false" customHeight="false" outlineLevel="0" collapsed="false">
      <c r="A19" s="711"/>
      <c r="B19" s="704" t="s">
        <v>427</v>
      </c>
      <c r="C19" s="704" t="s">
        <v>428</v>
      </c>
      <c r="D19" s="704" t="n">
        <v>325</v>
      </c>
      <c r="E19" s="704" t="s">
        <v>429</v>
      </c>
      <c r="F19" s="703" t="s">
        <v>421</v>
      </c>
      <c r="G19" s="714" t="n">
        <v>159</v>
      </c>
      <c r="H19" s="706" t="n">
        <v>14234286</v>
      </c>
      <c r="I19" s="704" t="s">
        <v>430</v>
      </c>
      <c r="J19" s="703" t="s">
        <v>421</v>
      </c>
      <c r="K19" s="714" t="n">
        <v>135</v>
      </c>
      <c r="L19" s="707" t="n">
        <v>12108179</v>
      </c>
      <c r="M19" s="708" t="n">
        <f aca="false">L19-H19</f>
        <v>-2126107</v>
      </c>
    </row>
    <row r="20" s="710" customFormat="true" ht="11.25" hidden="false" customHeight="false" outlineLevel="0" collapsed="false">
      <c r="A20" s="711"/>
      <c r="B20" s="704" t="s">
        <v>431</v>
      </c>
      <c r="C20" s="704" t="s">
        <v>428</v>
      </c>
      <c r="D20" s="704" t="n">
        <v>136</v>
      </c>
      <c r="E20" s="704" t="s">
        <v>432</v>
      </c>
      <c r="F20" s="703" t="s">
        <v>421</v>
      </c>
      <c r="G20" s="714" t="n">
        <v>135</v>
      </c>
      <c r="H20" s="706" t="n">
        <v>12220000</v>
      </c>
      <c r="I20" s="704" t="s">
        <v>432</v>
      </c>
      <c r="J20" s="703" t="s">
        <v>421</v>
      </c>
      <c r="K20" s="714" t="n">
        <v>146</v>
      </c>
      <c r="L20" s="707" t="n">
        <v>13316667</v>
      </c>
      <c r="M20" s="708" t="n">
        <f aca="false">L20-H20</f>
        <v>1096667</v>
      </c>
    </row>
    <row r="21" s="710" customFormat="true" ht="11.25" hidden="false" customHeight="false" outlineLevel="0" collapsed="false">
      <c r="A21" s="711"/>
      <c r="B21" s="704" t="s">
        <v>433</v>
      </c>
      <c r="C21" s="704" t="s">
        <v>428</v>
      </c>
      <c r="D21" s="704" t="n">
        <v>180</v>
      </c>
      <c r="E21" s="704" t="s">
        <v>434</v>
      </c>
      <c r="F21" s="703" t="s">
        <v>421</v>
      </c>
      <c r="G21" s="714" t="n">
        <v>171</v>
      </c>
      <c r="H21" s="706" t="n">
        <v>17703333</v>
      </c>
      <c r="I21" s="704" t="s">
        <v>434</v>
      </c>
      <c r="J21" s="703" t="s">
        <v>421</v>
      </c>
      <c r="K21" s="714" t="n">
        <v>154</v>
      </c>
      <c r="L21" s="707" t="n">
        <v>15980000</v>
      </c>
      <c r="M21" s="708" t="n">
        <f aca="false">L21-H21</f>
        <v>-1723333</v>
      </c>
    </row>
    <row r="22" s="710" customFormat="true" ht="11.25" hidden="false" customHeight="false" outlineLevel="0" collapsed="false">
      <c r="A22" s="711"/>
      <c r="B22" s="704"/>
      <c r="C22" s="704"/>
      <c r="D22" s="704"/>
      <c r="E22" s="704" t="s">
        <v>435</v>
      </c>
      <c r="F22" s="703" t="s">
        <v>421</v>
      </c>
      <c r="G22" s="714" t="n">
        <v>137</v>
      </c>
      <c r="H22" s="706" t="n">
        <v>14429741</v>
      </c>
      <c r="I22" s="704" t="s">
        <v>435</v>
      </c>
      <c r="J22" s="703" t="s">
        <v>421</v>
      </c>
      <c r="K22" s="714" t="n">
        <v>147</v>
      </c>
      <c r="L22" s="707" t="n">
        <v>15533658</v>
      </c>
      <c r="M22" s="708" t="n">
        <f aca="false">L22-H22</f>
        <v>1103917</v>
      </c>
    </row>
    <row r="23" s="710" customFormat="true" ht="11.25" hidden="false" customHeight="false" outlineLevel="0" collapsed="false">
      <c r="A23" s="711"/>
      <c r="B23" s="704" t="s">
        <v>436</v>
      </c>
      <c r="C23" s="704" t="s">
        <v>428</v>
      </c>
      <c r="D23" s="704" t="n">
        <v>276</v>
      </c>
      <c r="E23" s="704" t="s">
        <v>437</v>
      </c>
      <c r="F23" s="703" t="s">
        <v>421</v>
      </c>
      <c r="G23" s="714" t="n">
        <v>159</v>
      </c>
      <c r="H23" s="706" t="n">
        <v>16746926</v>
      </c>
      <c r="I23" s="704" t="s">
        <v>438</v>
      </c>
      <c r="J23" s="703" t="s">
        <v>421</v>
      </c>
      <c r="K23" s="714" t="n">
        <v>151</v>
      </c>
      <c r="L23" s="707" t="n">
        <v>15956342</v>
      </c>
      <c r="M23" s="708" t="n">
        <f aca="false">L23-H23</f>
        <v>-790584</v>
      </c>
    </row>
    <row r="24" s="710" customFormat="true" ht="11.25" hidden="false" customHeight="false" outlineLevel="0" collapsed="false">
      <c r="A24" s="711"/>
      <c r="B24" s="704" t="s">
        <v>439</v>
      </c>
      <c r="C24" s="704"/>
      <c r="D24" s="704"/>
      <c r="E24" s="704" t="s">
        <v>440</v>
      </c>
      <c r="F24" s="703" t="s">
        <v>421</v>
      </c>
      <c r="G24" s="714" t="n">
        <v>139</v>
      </c>
      <c r="H24" s="706" t="n">
        <v>16627920</v>
      </c>
      <c r="I24" s="704" t="s">
        <v>440</v>
      </c>
      <c r="J24" s="703" t="s">
        <v>421</v>
      </c>
      <c r="K24" s="714" t="n">
        <v>129</v>
      </c>
      <c r="L24" s="707" t="n">
        <v>15494333</v>
      </c>
      <c r="M24" s="708" t="n">
        <f aca="false">L24-H24</f>
        <v>-1133587</v>
      </c>
    </row>
    <row r="25" s="710" customFormat="true" ht="11.25" hidden="false" customHeight="false" outlineLevel="0" collapsed="false">
      <c r="A25" s="711"/>
      <c r="B25" s="704" t="s">
        <v>441</v>
      </c>
      <c r="C25" s="704" t="s">
        <v>428</v>
      </c>
      <c r="D25" s="704" t="n">
        <v>265</v>
      </c>
      <c r="E25" s="704" t="s">
        <v>442</v>
      </c>
      <c r="F25" s="703" t="s">
        <v>421</v>
      </c>
      <c r="G25" s="714" t="n">
        <v>119</v>
      </c>
      <c r="H25" s="706" t="n">
        <v>14235413</v>
      </c>
      <c r="I25" s="704" t="s">
        <v>442</v>
      </c>
      <c r="J25" s="703" t="s">
        <v>421</v>
      </c>
      <c r="K25" s="714" t="n">
        <v>141</v>
      </c>
      <c r="L25" s="707" t="n">
        <v>16935667</v>
      </c>
      <c r="M25" s="708" t="n">
        <f aca="false">L25-H25</f>
        <v>2700254</v>
      </c>
    </row>
    <row r="26" s="710" customFormat="true" ht="11.25" hidden="false" customHeight="false" outlineLevel="0" collapsed="false">
      <c r="A26" s="711"/>
      <c r="B26" s="704"/>
      <c r="C26" s="704"/>
      <c r="D26" s="704"/>
      <c r="E26" s="704" t="s">
        <v>443</v>
      </c>
      <c r="F26" s="703" t="s">
        <v>421</v>
      </c>
      <c r="G26" s="714" t="n">
        <v>130</v>
      </c>
      <c r="H26" s="706" t="n">
        <v>5813619</v>
      </c>
      <c r="I26" s="704" t="s">
        <v>443</v>
      </c>
      <c r="J26" s="703" t="s">
        <v>421</v>
      </c>
      <c r="K26" s="714" t="n">
        <v>140</v>
      </c>
      <c r="L26" s="707" t="n">
        <v>6283393</v>
      </c>
      <c r="M26" s="708" t="n">
        <f aca="false">L26-H26</f>
        <v>469774</v>
      </c>
    </row>
    <row r="27" s="710" customFormat="true" ht="11.25" hidden="false" customHeight="false" outlineLevel="0" collapsed="false">
      <c r="A27" s="711"/>
      <c r="B27" s="704" t="s">
        <v>444</v>
      </c>
      <c r="C27" s="703" t="s">
        <v>424</v>
      </c>
      <c r="D27" s="704" t="n">
        <v>304</v>
      </c>
      <c r="E27" s="704" t="s">
        <v>429</v>
      </c>
      <c r="F27" s="703" t="s">
        <v>421</v>
      </c>
      <c r="G27" s="714" t="n">
        <v>138</v>
      </c>
      <c r="H27" s="706" t="n">
        <v>6171381</v>
      </c>
      <c r="I27" s="704" t="s">
        <v>445</v>
      </c>
      <c r="J27" s="703" t="s">
        <v>421</v>
      </c>
      <c r="K27" s="714" t="n">
        <v>141</v>
      </c>
      <c r="L27" s="707" t="n">
        <v>6328274</v>
      </c>
      <c r="M27" s="708" t="n">
        <f aca="false">L27-H27</f>
        <v>156893</v>
      </c>
    </row>
    <row r="28" s="710" customFormat="true" ht="11.25" hidden="false" customHeight="false" outlineLevel="0" collapsed="false">
      <c r="A28" s="711"/>
      <c r="B28" s="704" t="s">
        <v>446</v>
      </c>
      <c r="C28" s="703" t="s">
        <v>424</v>
      </c>
      <c r="D28" s="704" t="n">
        <v>162</v>
      </c>
      <c r="E28" s="704" t="s">
        <v>432</v>
      </c>
      <c r="F28" s="703" t="s">
        <v>421</v>
      </c>
      <c r="G28" s="714" t="n">
        <v>140</v>
      </c>
      <c r="H28" s="706" t="n">
        <v>6345000</v>
      </c>
      <c r="I28" s="704" t="s">
        <v>432</v>
      </c>
      <c r="J28" s="703" t="s">
        <v>421</v>
      </c>
      <c r="K28" s="714" t="n">
        <v>125</v>
      </c>
      <c r="L28" s="707" t="n">
        <v>5718333</v>
      </c>
      <c r="M28" s="708" t="n">
        <f aca="false">L28-H28</f>
        <v>-626667</v>
      </c>
    </row>
    <row r="29" s="710" customFormat="true" ht="11.25" hidden="false" customHeight="false" outlineLevel="0" collapsed="false">
      <c r="A29" s="711"/>
      <c r="B29" s="704" t="s">
        <v>447</v>
      </c>
      <c r="C29" s="703" t="s">
        <v>424</v>
      </c>
      <c r="D29" s="704" t="n">
        <v>180</v>
      </c>
      <c r="E29" s="704" t="s">
        <v>434</v>
      </c>
      <c r="F29" s="703" t="s">
        <v>421</v>
      </c>
      <c r="G29" s="714" t="n">
        <v>158</v>
      </c>
      <c r="H29" s="706" t="n">
        <v>8225000</v>
      </c>
      <c r="I29" s="704" t="s">
        <v>434</v>
      </c>
      <c r="J29" s="703" t="s">
        <v>421</v>
      </c>
      <c r="K29" s="714" t="n">
        <v>151</v>
      </c>
      <c r="L29" s="707" t="n">
        <v>7833333</v>
      </c>
      <c r="M29" s="708" t="n">
        <f aca="false">L29-H29</f>
        <v>-391667</v>
      </c>
    </row>
    <row r="30" s="710" customFormat="true" ht="11.25" hidden="false" customHeight="false" outlineLevel="0" collapsed="false">
      <c r="A30" s="711"/>
      <c r="B30" s="704"/>
      <c r="C30" s="703"/>
      <c r="D30" s="704"/>
      <c r="E30" s="704" t="s">
        <v>435</v>
      </c>
      <c r="F30" s="703" t="s">
        <v>421</v>
      </c>
      <c r="G30" s="714" t="n">
        <v>152</v>
      </c>
      <c r="H30" s="706" t="n">
        <v>8017958</v>
      </c>
      <c r="I30" s="704" t="s">
        <v>435</v>
      </c>
      <c r="J30" s="703" t="s">
        <v>421</v>
      </c>
      <c r="K30" s="714" t="n">
        <v>147</v>
      </c>
      <c r="L30" s="707" t="n">
        <v>7776363</v>
      </c>
      <c r="M30" s="708" t="n">
        <f aca="false">L30-H30</f>
        <v>-241595</v>
      </c>
    </row>
    <row r="31" s="710" customFormat="true" ht="11.25" hidden="false" customHeight="false" outlineLevel="0" collapsed="false">
      <c r="A31" s="711"/>
      <c r="B31" s="704" t="s">
        <v>448</v>
      </c>
      <c r="C31" s="703" t="s">
        <v>424</v>
      </c>
      <c r="D31" s="704" t="n">
        <v>284</v>
      </c>
      <c r="E31" s="704" t="s">
        <v>437</v>
      </c>
      <c r="F31" s="703" t="s">
        <v>421</v>
      </c>
      <c r="G31" s="714" t="n">
        <v>145</v>
      </c>
      <c r="H31" s="706" t="n">
        <v>7648709</v>
      </c>
      <c r="I31" s="704" t="s">
        <v>449</v>
      </c>
      <c r="J31" s="703" t="s">
        <v>421</v>
      </c>
      <c r="K31" s="714" t="n">
        <v>161</v>
      </c>
      <c r="L31" s="707" t="n">
        <v>8516970</v>
      </c>
      <c r="M31" s="708" t="n">
        <f aca="false">L31-H31</f>
        <v>868261</v>
      </c>
    </row>
    <row r="32" s="710" customFormat="true" ht="11.25" hidden="false" customHeight="false" outlineLevel="0" collapsed="false">
      <c r="A32" s="711"/>
      <c r="B32" s="704" t="s">
        <v>450</v>
      </c>
      <c r="C32" s="703" t="s">
        <v>424</v>
      </c>
      <c r="D32" s="704" t="n">
        <v>128</v>
      </c>
      <c r="E32" s="704" t="s">
        <v>440</v>
      </c>
      <c r="F32" s="703" t="s">
        <v>421</v>
      </c>
      <c r="G32" s="714" t="n">
        <v>143</v>
      </c>
      <c r="H32" s="706" t="n">
        <v>8580000</v>
      </c>
      <c r="I32" s="704" t="s">
        <v>440</v>
      </c>
      <c r="J32" s="703" t="s">
        <v>421</v>
      </c>
      <c r="K32" s="714" t="n">
        <v>139</v>
      </c>
      <c r="L32" s="707" t="n">
        <v>8342500</v>
      </c>
      <c r="M32" s="708" t="n">
        <f aca="false">L32-H32</f>
        <v>-237500</v>
      </c>
    </row>
    <row r="33" s="710" customFormat="true" ht="11.25" hidden="false" customHeight="false" outlineLevel="0" collapsed="false">
      <c r="A33" s="711"/>
      <c r="B33" s="704" t="s">
        <v>451</v>
      </c>
      <c r="C33" s="703" t="s">
        <v>424</v>
      </c>
      <c r="D33" s="704" t="n">
        <v>146</v>
      </c>
      <c r="E33" s="704" t="s">
        <v>442</v>
      </c>
      <c r="F33" s="703" t="s">
        <v>421</v>
      </c>
      <c r="G33" s="714" t="n">
        <v>139</v>
      </c>
      <c r="H33" s="706" t="n">
        <v>8340000</v>
      </c>
      <c r="I33" s="704" t="s">
        <v>442</v>
      </c>
      <c r="J33" s="703" t="s">
        <v>421</v>
      </c>
      <c r="K33" s="714" t="n">
        <v>139</v>
      </c>
      <c r="L33" s="707" t="n">
        <v>8342500</v>
      </c>
      <c r="M33" s="708" t="n">
        <f aca="false">L33-H33</f>
        <v>2500</v>
      </c>
    </row>
    <row r="34" s="710" customFormat="true" ht="11.25" hidden="false" customHeight="false" outlineLevel="0" collapsed="false">
      <c r="A34" s="711" t="n">
        <v>12</v>
      </c>
      <c r="B34" s="704" t="s">
        <v>452</v>
      </c>
      <c r="C34" s="703" t="s">
        <v>419</v>
      </c>
      <c r="D34" s="703" t="n">
        <v>96</v>
      </c>
      <c r="E34" s="704"/>
      <c r="F34" s="703" t="s">
        <v>421</v>
      </c>
      <c r="G34" s="705" t="n">
        <v>96</v>
      </c>
      <c r="H34" s="706" t="n">
        <v>3133333</v>
      </c>
      <c r="I34" s="704"/>
      <c r="J34" s="703" t="s">
        <v>421</v>
      </c>
      <c r="K34" s="705" t="n">
        <v>118</v>
      </c>
      <c r="L34" s="707" t="n">
        <v>8303333</v>
      </c>
      <c r="M34" s="708" t="n">
        <f aca="false">L34-H34</f>
        <v>5170000</v>
      </c>
    </row>
    <row r="35" s="710" customFormat="true" ht="11.25" hidden="false" customHeight="false" outlineLevel="0" collapsed="false">
      <c r="A35" s="711"/>
      <c r="B35" s="704" t="s">
        <v>453</v>
      </c>
      <c r="C35" s="703" t="s">
        <v>419</v>
      </c>
      <c r="D35" s="703" t="n">
        <v>126</v>
      </c>
      <c r="E35" s="704"/>
      <c r="F35" s="703" t="s">
        <v>421</v>
      </c>
      <c r="G35" s="705" t="n">
        <v>122</v>
      </c>
      <c r="H35" s="706" t="n">
        <v>1566667</v>
      </c>
      <c r="I35" s="704"/>
      <c r="J35" s="703" t="s">
        <v>421</v>
      </c>
      <c r="K35" s="705" t="n">
        <v>99</v>
      </c>
      <c r="L35" s="707" t="n">
        <v>2820000</v>
      </c>
      <c r="M35" s="708" t="n">
        <f aca="false">L35-H35</f>
        <v>1253333</v>
      </c>
    </row>
    <row r="36" s="710" customFormat="true" ht="11.25" hidden="false" customHeight="false" outlineLevel="0" collapsed="false">
      <c r="A36" s="711"/>
      <c r="B36" s="704" t="s">
        <v>454</v>
      </c>
      <c r="C36" s="703" t="s">
        <v>424</v>
      </c>
      <c r="D36" s="703" t="n">
        <v>90</v>
      </c>
      <c r="E36" s="704"/>
      <c r="F36" s="703" t="s">
        <v>421</v>
      </c>
      <c r="G36" s="705" t="n">
        <v>90</v>
      </c>
      <c r="H36" s="706" t="n">
        <v>3211667</v>
      </c>
      <c r="I36" s="704"/>
      <c r="J36" s="703" t="s">
        <v>421</v>
      </c>
      <c r="K36" s="705" t="n">
        <v>116</v>
      </c>
      <c r="L36" s="707" t="n">
        <v>4073333</v>
      </c>
      <c r="M36" s="708" t="n">
        <f aca="false">L36-H36</f>
        <v>861666</v>
      </c>
    </row>
    <row r="37" s="710" customFormat="true" ht="11.25" hidden="false" customHeight="false" outlineLevel="0" collapsed="false">
      <c r="A37" s="711"/>
      <c r="B37" s="704" t="s">
        <v>455</v>
      </c>
      <c r="C37" s="703" t="s">
        <v>424</v>
      </c>
      <c r="D37" s="703" t="n">
        <v>120</v>
      </c>
      <c r="E37" s="704"/>
      <c r="F37" s="703" t="s">
        <v>421</v>
      </c>
      <c r="G37" s="705" t="n">
        <v>120</v>
      </c>
      <c r="H37" s="706" t="n">
        <v>1723333</v>
      </c>
      <c r="I37" s="704"/>
      <c r="J37" s="703" t="s">
        <v>421</v>
      </c>
      <c r="K37" s="705" t="n">
        <v>97</v>
      </c>
      <c r="L37" s="707" t="n">
        <v>1331667</v>
      </c>
      <c r="M37" s="708" t="n">
        <f aca="false">L37-H37</f>
        <v>-391666</v>
      </c>
    </row>
    <row r="38" s="710" customFormat="true" ht="11.25" hidden="false" customHeight="false" outlineLevel="0" collapsed="false">
      <c r="A38" s="711" t="n">
        <v>13</v>
      </c>
      <c r="B38" s="704" t="s">
        <v>456</v>
      </c>
      <c r="C38" s="703" t="n">
        <v>48500</v>
      </c>
      <c r="D38" s="703" t="n">
        <v>96</v>
      </c>
      <c r="E38" s="704" t="s">
        <v>457</v>
      </c>
      <c r="F38" s="703" t="n">
        <v>44900</v>
      </c>
      <c r="G38" s="705" t="n">
        <v>96</v>
      </c>
      <c r="H38" s="706" t="n">
        <v>2873600</v>
      </c>
      <c r="I38" s="704" t="s">
        <v>457</v>
      </c>
      <c r="J38" s="703" t="n">
        <v>44900</v>
      </c>
      <c r="K38" s="705"/>
      <c r="L38" s="707"/>
      <c r="M38" s="708" t="n">
        <f aca="false">L38-H38</f>
        <v>-2873600</v>
      </c>
    </row>
    <row r="39" s="710" customFormat="true" ht="11.25" hidden="false" customHeight="false" outlineLevel="0" collapsed="false">
      <c r="A39" s="711"/>
      <c r="B39" s="704" t="s">
        <v>458</v>
      </c>
      <c r="C39" s="703" t="n">
        <v>19000</v>
      </c>
      <c r="D39" s="703" t="n">
        <v>126</v>
      </c>
      <c r="E39" s="704" t="s">
        <v>459</v>
      </c>
      <c r="F39" s="703" t="n">
        <v>17600</v>
      </c>
      <c r="G39" s="705" t="n">
        <v>122</v>
      </c>
      <c r="H39" s="706" t="n">
        <v>1431467</v>
      </c>
      <c r="I39" s="704" t="s">
        <v>459</v>
      </c>
      <c r="J39" s="703" t="n">
        <v>17600</v>
      </c>
      <c r="K39" s="705"/>
      <c r="L39" s="707"/>
      <c r="M39" s="708" t="n">
        <f aca="false">L39-H39</f>
        <v>-1431467</v>
      </c>
    </row>
    <row r="40" s="710" customFormat="true" ht="11.25" hidden="false" customHeight="false" outlineLevel="0" collapsed="false">
      <c r="A40" s="711" t="n">
        <v>14</v>
      </c>
      <c r="B40" s="704" t="s">
        <v>460</v>
      </c>
      <c r="C40" s="703"/>
      <c r="D40" s="703"/>
      <c r="E40" s="704"/>
      <c r="F40" s="703" t="n">
        <v>1750</v>
      </c>
      <c r="G40" s="705" t="n">
        <v>1147</v>
      </c>
      <c r="H40" s="706" t="n">
        <f aca="false">F40*G40</f>
        <v>2007250</v>
      </c>
      <c r="I40" s="704" t="s">
        <v>461</v>
      </c>
      <c r="J40" s="703" t="s">
        <v>462</v>
      </c>
      <c r="K40" s="705"/>
      <c r="L40" s="707"/>
      <c r="M40" s="708" t="n">
        <f aca="false">L40-H40</f>
        <v>-2007250</v>
      </c>
    </row>
    <row r="41" s="710" customFormat="true" ht="11.25" hidden="false" customHeight="false" outlineLevel="0" collapsed="false">
      <c r="A41" s="711" t="n">
        <v>15</v>
      </c>
      <c r="B41" s="704" t="s">
        <v>463</v>
      </c>
      <c r="C41" s="703" t="n">
        <v>240000</v>
      </c>
      <c r="D41" s="703" t="n">
        <v>7</v>
      </c>
      <c r="E41" s="704" t="s">
        <v>464</v>
      </c>
      <c r="F41" s="703" t="s">
        <v>465</v>
      </c>
      <c r="G41" s="705" t="n">
        <v>38</v>
      </c>
      <c r="H41" s="706" t="n">
        <v>4539733</v>
      </c>
      <c r="I41" s="704" t="s">
        <v>466</v>
      </c>
      <c r="J41" s="703" t="s">
        <v>465</v>
      </c>
      <c r="K41" s="705"/>
      <c r="L41" s="707"/>
      <c r="M41" s="708" t="n">
        <f aca="false">L41-H41</f>
        <v>-4539733</v>
      </c>
    </row>
    <row r="42" s="710" customFormat="true" ht="11.25" hidden="false" customHeight="false" outlineLevel="0" collapsed="false">
      <c r="A42" s="711"/>
      <c r="B42" s="704" t="s">
        <v>467</v>
      </c>
      <c r="C42" s="703"/>
      <c r="D42" s="703"/>
      <c r="E42" s="704"/>
      <c r="F42" s="703" t="s">
        <v>465</v>
      </c>
      <c r="G42" s="705" t="n">
        <v>1</v>
      </c>
      <c r="H42" s="706" t="n">
        <v>119467</v>
      </c>
      <c r="I42" s="704"/>
      <c r="J42" s="703"/>
      <c r="K42" s="705"/>
      <c r="L42" s="707"/>
      <c r="M42" s="708" t="n">
        <f aca="false">L42-H42</f>
        <v>-119467</v>
      </c>
    </row>
    <row r="43" s="710" customFormat="true" ht="11.25" hidden="false" customHeight="false" outlineLevel="0" collapsed="false">
      <c r="A43" s="711"/>
      <c r="B43" s="704" t="s">
        <v>468</v>
      </c>
      <c r="C43" s="703"/>
      <c r="D43" s="703"/>
      <c r="E43" s="704" t="s">
        <v>469</v>
      </c>
      <c r="F43" s="703"/>
      <c r="G43" s="705"/>
      <c r="H43" s="706"/>
      <c r="I43" s="704" t="s">
        <v>469</v>
      </c>
      <c r="J43" s="703" t="s">
        <v>465</v>
      </c>
      <c r="K43" s="705" t="n">
        <v>30</v>
      </c>
      <c r="L43" s="707" t="n">
        <v>3584000</v>
      </c>
      <c r="M43" s="708" t="n">
        <f aca="false">L43-H43</f>
        <v>3584000</v>
      </c>
    </row>
    <row r="44" s="710" customFormat="true" ht="11.25" hidden="false" customHeight="false" outlineLevel="0" collapsed="false">
      <c r="A44" s="711"/>
      <c r="B44" s="704" t="s">
        <v>470</v>
      </c>
      <c r="C44" s="703" t="n">
        <v>239000</v>
      </c>
      <c r="D44" s="703" t="n">
        <v>5</v>
      </c>
      <c r="E44" s="704" t="s">
        <v>471</v>
      </c>
      <c r="F44" s="703" t="s">
        <v>465</v>
      </c>
      <c r="G44" s="705" t="n">
        <v>26</v>
      </c>
      <c r="H44" s="706" t="n">
        <v>1553067</v>
      </c>
      <c r="I44" s="704" t="s">
        <v>471</v>
      </c>
      <c r="J44" s="703" t="s">
        <v>465</v>
      </c>
      <c r="K44" s="705" t="n">
        <v>30</v>
      </c>
      <c r="L44" s="707" t="n">
        <v>1792000</v>
      </c>
      <c r="M44" s="708" t="n">
        <f aca="false">L44-H44</f>
        <v>238933</v>
      </c>
    </row>
    <row r="45" s="710" customFormat="true" ht="11.25" hidden="false" customHeight="false" outlineLevel="0" collapsed="false">
      <c r="A45" s="711"/>
      <c r="B45" s="704" t="s">
        <v>472</v>
      </c>
      <c r="C45" s="703" t="n">
        <v>192000</v>
      </c>
      <c r="D45" s="703" t="n">
        <v>57</v>
      </c>
      <c r="E45" s="704" t="s">
        <v>473</v>
      </c>
      <c r="F45" s="703" t="s">
        <v>474</v>
      </c>
      <c r="G45" s="705" t="n">
        <v>11</v>
      </c>
      <c r="H45" s="706" t="n">
        <v>985600</v>
      </c>
      <c r="I45" s="704" t="s">
        <v>475</v>
      </c>
      <c r="J45" s="703" t="s">
        <v>474</v>
      </c>
      <c r="K45" s="705"/>
      <c r="L45" s="707"/>
      <c r="M45" s="708" t="n">
        <f aca="false">L45-H45</f>
        <v>-985600</v>
      </c>
    </row>
    <row r="46" s="710" customFormat="true" ht="11.25" hidden="false" customHeight="false" outlineLevel="0" collapsed="false">
      <c r="A46" s="711"/>
      <c r="B46" s="704" t="s">
        <v>472</v>
      </c>
      <c r="C46" s="703"/>
      <c r="D46" s="703"/>
      <c r="E46" s="704"/>
      <c r="F46" s="703"/>
      <c r="G46" s="705"/>
      <c r="H46" s="706"/>
      <c r="I46" s="704" t="s">
        <v>476</v>
      </c>
      <c r="J46" s="703" t="s">
        <v>477</v>
      </c>
      <c r="K46" s="705" t="n">
        <v>5</v>
      </c>
      <c r="L46" s="707" t="n">
        <v>522667</v>
      </c>
      <c r="M46" s="708" t="n">
        <f aca="false">L46-H46</f>
        <v>522667</v>
      </c>
    </row>
    <row r="47" s="710" customFormat="true" ht="11.25" hidden="false" customHeight="false" outlineLevel="0" collapsed="false">
      <c r="A47" s="711"/>
      <c r="B47" s="704" t="s">
        <v>472</v>
      </c>
      <c r="C47" s="703"/>
      <c r="D47" s="703"/>
      <c r="E47" s="704"/>
      <c r="F47" s="703"/>
      <c r="G47" s="705"/>
      <c r="H47" s="706"/>
      <c r="I47" s="704" t="s">
        <v>478</v>
      </c>
      <c r="J47" s="703" t="s">
        <v>477</v>
      </c>
      <c r="K47" s="705" t="n">
        <v>20</v>
      </c>
      <c r="L47" s="707" t="n">
        <v>2090666</v>
      </c>
      <c r="M47" s="708" t="n">
        <f aca="false">L47-H47</f>
        <v>2090666</v>
      </c>
    </row>
    <row r="48" s="710" customFormat="true" ht="11.25" hidden="false" customHeight="false" outlineLevel="0" collapsed="false">
      <c r="A48" s="711"/>
      <c r="B48" s="704" t="s">
        <v>479</v>
      </c>
      <c r="C48" s="703" t="n">
        <v>239000</v>
      </c>
      <c r="D48" s="703" t="n">
        <v>55</v>
      </c>
      <c r="E48" s="704"/>
      <c r="F48" s="703" t="s">
        <v>477</v>
      </c>
      <c r="G48" s="705" t="n">
        <v>1</v>
      </c>
      <c r="H48" s="706" t="n">
        <v>52267</v>
      </c>
      <c r="I48" s="704" t="s">
        <v>480</v>
      </c>
      <c r="J48" s="703" t="s">
        <v>477</v>
      </c>
      <c r="K48" s="705" t="n">
        <v>4</v>
      </c>
      <c r="L48" s="707" t="n">
        <v>209067</v>
      </c>
      <c r="M48" s="708" t="n">
        <f aca="false">L48-H48</f>
        <v>156800</v>
      </c>
    </row>
    <row r="49" s="710" customFormat="true" ht="11.25" hidden="false" customHeight="false" outlineLevel="0" collapsed="false">
      <c r="A49" s="711"/>
      <c r="B49" s="704" t="s">
        <v>481</v>
      </c>
      <c r="C49" s="703"/>
      <c r="D49" s="703"/>
      <c r="E49" s="704"/>
      <c r="F49" s="703" t="s">
        <v>477</v>
      </c>
      <c r="G49" s="705" t="n">
        <v>12</v>
      </c>
      <c r="H49" s="706" t="n">
        <v>627200</v>
      </c>
      <c r="I49" s="704"/>
      <c r="J49" s="703"/>
      <c r="K49" s="705"/>
      <c r="L49" s="707"/>
      <c r="M49" s="708" t="n">
        <f aca="false">L49-H49</f>
        <v>-627200</v>
      </c>
    </row>
    <row r="50" s="710" customFormat="true" ht="11.25" hidden="false" customHeight="false" outlineLevel="0" collapsed="false">
      <c r="A50" s="711"/>
      <c r="B50" s="704" t="s">
        <v>479</v>
      </c>
      <c r="C50" s="703"/>
      <c r="D50" s="703"/>
      <c r="E50" s="704"/>
      <c r="F50" s="703"/>
      <c r="G50" s="705"/>
      <c r="H50" s="706"/>
      <c r="I50" s="704" t="s">
        <v>482</v>
      </c>
      <c r="J50" s="703" t="s">
        <v>477</v>
      </c>
      <c r="K50" s="705" t="n">
        <v>20</v>
      </c>
      <c r="L50" s="707" t="n">
        <v>1045333</v>
      </c>
      <c r="M50" s="708" t="n">
        <f aca="false">L50-H50</f>
        <v>1045333</v>
      </c>
    </row>
    <row r="51" s="710" customFormat="true" ht="11.25" hidden="false" customHeight="false" outlineLevel="0" collapsed="false">
      <c r="A51" s="711" t="n">
        <v>16</v>
      </c>
      <c r="B51" s="704" t="s">
        <v>483</v>
      </c>
      <c r="C51" s="703" t="s">
        <v>419</v>
      </c>
      <c r="D51" s="703" t="n">
        <v>285</v>
      </c>
      <c r="E51" s="704"/>
      <c r="F51" s="703" t="s">
        <v>421</v>
      </c>
      <c r="G51" s="705" t="n">
        <v>260</v>
      </c>
      <c r="H51" s="706" t="n">
        <v>3916667</v>
      </c>
      <c r="I51" s="704" t="s">
        <v>484</v>
      </c>
      <c r="J51" s="703" t="s">
        <v>421</v>
      </c>
      <c r="K51" s="705" t="n">
        <v>283</v>
      </c>
      <c r="L51" s="707" t="n">
        <v>4230000</v>
      </c>
      <c r="M51" s="708" t="n">
        <f aca="false">L51-H51</f>
        <v>313333</v>
      </c>
    </row>
    <row r="52" s="710" customFormat="true" ht="11.25" hidden="false" customHeight="false" outlineLevel="0" collapsed="false">
      <c r="A52" s="711"/>
      <c r="B52" s="704" t="s">
        <v>485</v>
      </c>
      <c r="C52" s="703" t="s">
        <v>424</v>
      </c>
      <c r="D52" s="703" t="n">
        <v>285</v>
      </c>
      <c r="E52" s="704"/>
      <c r="F52" s="703" t="s">
        <v>421</v>
      </c>
      <c r="G52" s="705" t="n">
        <v>335</v>
      </c>
      <c r="H52" s="706" t="n">
        <v>2506667</v>
      </c>
      <c r="I52" s="704" t="s">
        <v>486</v>
      </c>
      <c r="J52" s="703" t="s">
        <v>421</v>
      </c>
      <c r="K52" s="705" t="n">
        <v>344</v>
      </c>
      <c r="L52" s="707" t="n">
        <v>2585000</v>
      </c>
      <c r="M52" s="708" t="n">
        <f aca="false">L52-H52</f>
        <v>78333</v>
      </c>
    </row>
    <row r="53" s="710" customFormat="true" ht="11.25" hidden="false" customHeight="false" outlineLevel="0" collapsed="false">
      <c r="A53" s="711"/>
      <c r="B53" s="704" t="s">
        <v>487</v>
      </c>
      <c r="C53" s="703"/>
      <c r="D53" s="703"/>
      <c r="E53" s="704"/>
      <c r="F53" s="703" t="s">
        <v>421</v>
      </c>
      <c r="G53" s="705" t="n">
        <v>32</v>
      </c>
      <c r="H53" s="706" t="n">
        <v>626667</v>
      </c>
      <c r="I53" s="704" t="s">
        <v>488</v>
      </c>
      <c r="J53" s="703" t="s">
        <v>421</v>
      </c>
      <c r="K53" s="705" t="n">
        <v>52</v>
      </c>
      <c r="L53" s="707" t="n">
        <v>1096667</v>
      </c>
      <c r="M53" s="708" t="n">
        <f aca="false">L53-H53</f>
        <v>470000</v>
      </c>
    </row>
    <row r="54" s="710" customFormat="true" ht="11.25" hidden="false" customHeight="false" outlineLevel="0" collapsed="false">
      <c r="A54" s="711"/>
      <c r="B54" s="704" t="s">
        <v>489</v>
      </c>
      <c r="C54" s="703"/>
      <c r="D54" s="703"/>
      <c r="E54" s="704"/>
      <c r="F54" s="703" t="s">
        <v>421</v>
      </c>
      <c r="G54" s="705" t="n">
        <v>32</v>
      </c>
      <c r="H54" s="706" t="n">
        <v>313333</v>
      </c>
      <c r="I54" s="704" t="s">
        <v>490</v>
      </c>
      <c r="J54" s="703" t="s">
        <v>421</v>
      </c>
      <c r="K54" s="705" t="n">
        <v>67</v>
      </c>
      <c r="L54" s="707" t="n">
        <v>705000</v>
      </c>
      <c r="M54" s="708" t="n">
        <f aca="false">L54-H54</f>
        <v>391667</v>
      </c>
    </row>
    <row r="55" s="710" customFormat="true" ht="11.25" hidden="false" customHeight="false" outlineLevel="0" collapsed="false">
      <c r="A55" s="711"/>
      <c r="B55" s="704" t="s">
        <v>491</v>
      </c>
      <c r="C55" s="703"/>
      <c r="D55" s="703"/>
      <c r="E55" s="704"/>
      <c r="F55" s="703" t="s">
        <v>421</v>
      </c>
      <c r="G55" s="705" t="n">
        <v>25</v>
      </c>
      <c r="H55" s="706" t="n">
        <v>313333</v>
      </c>
      <c r="I55" s="704" t="s">
        <v>492</v>
      </c>
      <c r="J55" s="703" t="s">
        <v>421</v>
      </c>
      <c r="K55" s="705" t="n">
        <v>25</v>
      </c>
      <c r="L55" s="707" t="n">
        <v>313333</v>
      </c>
      <c r="M55" s="708" t="n">
        <f aca="false">L55-H55</f>
        <v>0</v>
      </c>
    </row>
    <row r="56" s="710" customFormat="true" ht="11.25" hidden="false" customHeight="false" outlineLevel="0" collapsed="false">
      <c r="A56" s="711"/>
      <c r="B56" s="704" t="s">
        <v>493</v>
      </c>
      <c r="C56" s="703"/>
      <c r="D56" s="703"/>
      <c r="E56" s="704"/>
      <c r="F56" s="703" t="s">
        <v>421</v>
      </c>
      <c r="G56" s="705" t="n">
        <v>30</v>
      </c>
      <c r="H56" s="706" t="n">
        <v>156667</v>
      </c>
      <c r="I56" s="704" t="s">
        <v>494</v>
      </c>
      <c r="J56" s="703" t="s">
        <v>421</v>
      </c>
      <c r="K56" s="705" t="n">
        <v>25</v>
      </c>
      <c r="L56" s="707" t="n">
        <v>156667</v>
      </c>
      <c r="M56" s="708" t="n">
        <f aca="false">L56-H56</f>
        <v>0</v>
      </c>
    </row>
    <row r="57" s="710" customFormat="true" ht="11.25" hidden="false" customHeight="false" outlineLevel="0" collapsed="false">
      <c r="A57" s="711" t="n">
        <v>17</v>
      </c>
      <c r="B57" s="704" t="s">
        <v>495</v>
      </c>
      <c r="C57" s="703" t="n">
        <v>65000</v>
      </c>
      <c r="D57" s="703" t="n">
        <v>303</v>
      </c>
      <c r="E57" s="704"/>
      <c r="F57" s="703" t="n">
        <v>68000</v>
      </c>
      <c r="G57" s="705" t="n">
        <v>257</v>
      </c>
      <c r="H57" s="706" t="n">
        <f aca="false">F57*G57</f>
        <v>17476000</v>
      </c>
      <c r="I57" s="704"/>
      <c r="J57" s="703" t="s">
        <v>462</v>
      </c>
      <c r="K57" s="705"/>
      <c r="L57" s="707"/>
      <c r="M57" s="708" t="n">
        <f aca="false">L57-H57</f>
        <v>-17476000</v>
      </c>
    </row>
    <row r="58" s="710" customFormat="true" ht="11.25" hidden="false" customHeight="false" outlineLevel="0" collapsed="false">
      <c r="A58" s="711"/>
      <c r="B58" s="704" t="s">
        <v>496</v>
      </c>
      <c r="C58" s="703" t="n">
        <v>65000</v>
      </c>
      <c r="D58" s="703" t="n">
        <v>420</v>
      </c>
      <c r="E58" s="704"/>
      <c r="F58" s="703" t="n">
        <v>68000</v>
      </c>
      <c r="G58" s="705" t="n">
        <v>573</v>
      </c>
      <c r="H58" s="706" t="n">
        <f aca="false">F58*G58</f>
        <v>38964000</v>
      </c>
      <c r="I58" s="704"/>
      <c r="J58" s="703" t="s">
        <v>462</v>
      </c>
      <c r="K58" s="705"/>
      <c r="L58" s="707"/>
      <c r="M58" s="708" t="n">
        <f aca="false">L58-H58</f>
        <v>-38964000</v>
      </c>
    </row>
    <row r="59" s="710" customFormat="true" ht="11.25" hidden="false" customHeight="false" outlineLevel="0" collapsed="false">
      <c r="A59" s="711" t="n">
        <v>18</v>
      </c>
      <c r="B59" s="704" t="s">
        <v>497</v>
      </c>
      <c r="C59" s="703" t="n">
        <v>10000</v>
      </c>
      <c r="D59" s="703" t="n">
        <v>900</v>
      </c>
      <c r="E59" s="704"/>
      <c r="F59" s="703" t="n">
        <v>12000</v>
      </c>
      <c r="G59" s="705" t="n">
        <v>850</v>
      </c>
      <c r="H59" s="706" t="n">
        <f aca="false">F59*G59</f>
        <v>10200000</v>
      </c>
      <c r="I59" s="704"/>
      <c r="J59" s="703" t="s">
        <v>462</v>
      </c>
      <c r="K59" s="705"/>
      <c r="L59" s="707"/>
      <c r="M59" s="708" t="n">
        <f aca="false">L59-H59</f>
        <v>-10200000</v>
      </c>
    </row>
    <row r="60" s="724" customFormat="true" ht="11.25" hidden="false" customHeight="false" outlineLevel="0" collapsed="false">
      <c r="A60" s="715"/>
      <c r="B60" s="716" t="s">
        <v>224</v>
      </c>
      <c r="C60" s="716"/>
      <c r="D60" s="716"/>
      <c r="E60" s="716"/>
      <c r="F60" s="717"/>
      <c r="G60" s="718"/>
      <c r="H60" s="719" t="n">
        <f aca="false">SUM(H7:H59)</f>
        <v>576438888</v>
      </c>
      <c r="I60" s="720"/>
      <c r="J60" s="721"/>
      <c r="K60" s="722"/>
      <c r="L60" s="719" t="n">
        <f aca="false">SUM(L7:L59)</f>
        <v>519845420</v>
      </c>
      <c r="M60" s="723" t="n">
        <f aca="false">L60-H60</f>
        <v>-56593468</v>
      </c>
    </row>
    <row r="61" customFormat="false" ht="15" hidden="false" customHeight="false" outlineLevel="0" collapsed="false">
      <c r="B61" s="725"/>
      <c r="G61" s="726"/>
      <c r="M61" s="727"/>
    </row>
    <row r="62" customFormat="false" ht="15" hidden="false" customHeight="false" outlineLevel="0" collapsed="false">
      <c r="E62" s="726"/>
      <c r="F62" s="726"/>
      <c r="G62" s="726"/>
      <c r="H62" s="728"/>
      <c r="I62" s="728"/>
      <c r="J62" s="728"/>
      <c r="K62" s="728"/>
      <c r="L62" s="728"/>
      <c r="M62" s="728"/>
    </row>
    <row r="63" customFormat="false" ht="12.75" hidden="false" customHeight="false" outlineLevel="0" collapsed="false">
      <c r="B63" s="725"/>
      <c r="H63" s="728"/>
      <c r="I63" s="728"/>
      <c r="J63" s="728"/>
      <c r="K63" s="728"/>
      <c r="L63" s="728"/>
      <c r="M63" s="728"/>
    </row>
    <row r="64" customFormat="false" ht="12.75" hidden="false" customHeight="false" outlineLevel="0" collapsed="false">
      <c r="B64" s="725"/>
      <c r="H64" s="728"/>
      <c r="I64" s="728"/>
      <c r="J64" s="728"/>
      <c r="K64" s="728"/>
      <c r="L64" s="728"/>
      <c r="M64" s="728"/>
    </row>
    <row r="65" customFormat="false" ht="12.75" hidden="false" customHeight="false" outlineLevel="0" collapsed="false">
      <c r="B65" s="725"/>
      <c r="H65" s="728"/>
      <c r="L65" s="728"/>
      <c r="M65" s="728"/>
    </row>
    <row r="66" s="729" customFormat="true" ht="15" hidden="false" customHeight="false" outlineLevel="0" collapsed="false">
      <c r="B66" s="730"/>
      <c r="G66" s="726"/>
      <c r="H66" s="728"/>
      <c r="I66" s="726"/>
      <c r="J66" s="726"/>
      <c r="K66" s="726"/>
      <c r="L66" s="728"/>
      <c r="M66" s="728"/>
    </row>
    <row r="67" customFormat="false" ht="12.75" hidden="false" customHeight="false" outlineLevel="0" collapsed="false">
      <c r="B67" s="731"/>
      <c r="G67" s="732"/>
      <c r="H67" s="728"/>
      <c r="L67" s="728"/>
      <c r="M67" s="728"/>
    </row>
    <row r="68" s="733" customFormat="true" ht="12.75" hidden="false" customHeight="false" outlineLevel="0" collapsed="false">
      <c r="B68" s="730"/>
      <c r="H68" s="724"/>
      <c r="L68" s="724"/>
      <c r="M68" s="728"/>
    </row>
    <row r="69" customFormat="false" ht="12.75" hidden="false" customHeight="false" outlineLevel="0" collapsed="false">
      <c r="E69" s="724"/>
      <c r="F69" s="724"/>
      <c r="G69" s="724"/>
      <c r="H69" s="724"/>
      <c r="I69" s="724"/>
      <c r="J69" s="724"/>
      <c r="K69" s="724"/>
      <c r="L69" s="724"/>
    </row>
    <row r="70" customFormat="false" ht="12.75" hidden="false" customHeight="false" outlineLevel="0" collapsed="false">
      <c r="E70" s="724"/>
      <c r="F70" s="724"/>
      <c r="G70" s="724"/>
      <c r="H70" s="724"/>
      <c r="I70" s="724"/>
      <c r="J70" s="724"/>
      <c r="K70" s="724"/>
      <c r="L70" s="724"/>
    </row>
    <row r="71" customFormat="false" ht="12.75" hidden="false" customHeight="false" outlineLevel="0" collapsed="false">
      <c r="E71" s="724"/>
      <c r="F71" s="724"/>
      <c r="G71" s="724"/>
      <c r="H71" s="728"/>
      <c r="I71" s="728"/>
      <c r="J71" s="728"/>
      <c r="K71" s="728"/>
      <c r="L71" s="728"/>
    </row>
    <row r="72" customFormat="false" ht="12.75" hidden="false" customHeight="false" outlineLevel="0" collapsed="false">
      <c r="B72" s="734"/>
      <c r="H72" s="724"/>
      <c r="L72" s="724"/>
    </row>
    <row r="73" customFormat="false" ht="15" hidden="false" customHeight="false" outlineLevel="0" collapsed="false">
      <c r="E73" s="726"/>
      <c r="F73" s="726"/>
      <c r="G73" s="726"/>
      <c r="H73" s="724"/>
      <c r="I73" s="726"/>
      <c r="J73" s="726"/>
      <c r="K73" s="726"/>
      <c r="L73" s="724"/>
    </row>
    <row r="75" customFormat="false" ht="12.75" hidden="false" customHeight="false" outlineLevel="0" collapsed="false">
      <c r="H75" s="724"/>
      <c r="L75" s="724"/>
    </row>
    <row r="76" customFormat="false" ht="12.75" hidden="false" customHeight="false" outlineLevel="0" collapsed="false">
      <c r="B76" s="725"/>
      <c r="H76" s="728"/>
      <c r="L76" s="728"/>
    </row>
    <row r="77" customFormat="false" ht="12.75" hidden="false" customHeight="false" outlineLevel="0" collapsed="false">
      <c r="H77" s="724"/>
      <c r="L77" s="724"/>
    </row>
  </sheetData>
  <mergeCells count="7">
    <mergeCell ref="A1:M1"/>
    <mergeCell ref="A5:A6"/>
    <mergeCell ref="B5:B6"/>
    <mergeCell ref="C5:D5"/>
    <mergeCell ref="E5:H5"/>
    <mergeCell ref="I5:L5"/>
    <mergeCell ref="M5:M6"/>
  </mergeCells>
  <printOptions headings="false" gridLines="false" gridLinesSet="true" horizontalCentered="tru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A. sz. melléklet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5" width="5.28"/>
    <col collapsed="false" customWidth="true" hidden="false" outlineLevel="0" max="2" min="2" style="735" width="31.56"/>
    <col collapsed="false" customWidth="true" hidden="true" outlineLevel="0" max="3" min="3" style="735" width="8.56"/>
    <col collapsed="false" customWidth="true" hidden="false" outlineLevel="0" max="4" min="4" style="735" width="7.28"/>
    <col collapsed="false" customWidth="false" hidden="true" outlineLevel="0" max="5" min="5" style="735" width="9.14"/>
    <col collapsed="false" customWidth="true" hidden="true" outlineLevel="0" max="6" min="6" style="735" width="13.7"/>
    <col collapsed="false" customWidth="true" hidden="false" outlineLevel="0" max="7" min="7" style="735" width="7.28"/>
    <col collapsed="false" customWidth="true" hidden="false" outlineLevel="0" max="8" min="8" style="735" width="7.56"/>
    <col collapsed="false" customWidth="true" hidden="false" outlineLevel="0" max="9" min="9" style="735" width="13.41"/>
    <col collapsed="false" customWidth="true" hidden="false" outlineLevel="0" max="10" min="10" style="735" width="6.41"/>
    <col collapsed="false" customWidth="true" hidden="false" outlineLevel="0" max="11" min="11" style="735" width="8.56"/>
    <col collapsed="false" customWidth="true" hidden="false" outlineLevel="0" max="12" min="12" style="735" width="8.14"/>
    <col collapsed="false" customWidth="true" hidden="false" outlineLevel="0" max="13" min="13" style="735" width="13.56"/>
    <col collapsed="false" customWidth="true" hidden="false" outlineLevel="0" max="17" min="14" style="735" width="14.7"/>
    <col collapsed="false" customWidth="true" hidden="false" outlineLevel="0" max="18" min="18" style="736" width="14.99"/>
    <col collapsed="false" customWidth="false" hidden="false" outlineLevel="0" max="257" min="19" style="735" width="9.14"/>
  </cols>
  <sheetData>
    <row r="1" customFormat="false" ht="12.75" hidden="true" customHeight="false" outlineLevel="0" collapsed="false">
      <c r="A1" s="737"/>
      <c r="B1" s="737"/>
      <c r="C1" s="737"/>
      <c r="D1" s="737"/>
      <c r="E1" s="737"/>
      <c r="F1" s="737"/>
      <c r="J1" s="738"/>
    </row>
    <row r="2" customFormat="false" ht="15.75" hidden="false" customHeight="true" outlineLevel="0" collapsed="false">
      <c r="A2" s="739" t="s">
        <v>498</v>
      </c>
      <c r="B2" s="739"/>
      <c r="C2" s="739"/>
      <c r="D2" s="739"/>
      <c r="E2" s="739"/>
      <c r="F2" s="739"/>
      <c r="G2" s="739"/>
      <c r="H2" s="739"/>
      <c r="I2" s="739"/>
      <c r="J2" s="739"/>
      <c r="K2" s="739"/>
      <c r="L2" s="739"/>
      <c r="M2" s="739"/>
      <c r="N2" s="739"/>
      <c r="O2" s="736"/>
      <c r="P2" s="736"/>
      <c r="Q2" s="736"/>
    </row>
    <row r="3" customFormat="false" ht="25.5" hidden="false" customHeight="true" outlineLevel="0" collapsed="false">
      <c r="A3" s="740" t="s">
        <v>499</v>
      </c>
      <c r="B3" s="740"/>
      <c r="C3" s="740"/>
      <c r="D3" s="740"/>
      <c r="E3" s="740"/>
      <c r="F3" s="740"/>
      <c r="G3" s="740"/>
      <c r="H3" s="740"/>
      <c r="I3" s="740"/>
      <c r="J3" s="740"/>
      <c r="K3" s="740"/>
      <c r="L3" s="740"/>
      <c r="M3" s="740"/>
      <c r="N3" s="740"/>
      <c r="O3" s="736"/>
      <c r="P3" s="736"/>
      <c r="Q3" s="736"/>
    </row>
    <row r="4" customFormat="false" ht="13.5" hidden="false" customHeight="false" outlineLevel="0" collapsed="false">
      <c r="A4" s="741"/>
      <c r="B4" s="742" t="s">
        <v>500</v>
      </c>
      <c r="C4" s="737"/>
      <c r="D4" s="737"/>
      <c r="E4" s="737"/>
      <c r="F4" s="737"/>
      <c r="J4" s="737"/>
    </row>
    <row r="5" s="609" customFormat="true" ht="38.25" hidden="false" customHeight="true" outlineLevel="0" collapsed="false">
      <c r="A5" s="743" t="s">
        <v>293</v>
      </c>
      <c r="B5" s="744" t="s">
        <v>501</v>
      </c>
      <c r="C5" s="745" t="s">
        <v>398</v>
      </c>
      <c r="D5" s="745" t="s">
        <v>398</v>
      </c>
      <c r="E5" s="746" t="s">
        <v>397</v>
      </c>
      <c r="F5" s="744" t="s">
        <v>502</v>
      </c>
      <c r="G5" s="744" t="s">
        <v>503</v>
      </c>
      <c r="H5" s="746" t="s">
        <v>397</v>
      </c>
      <c r="I5" s="744" t="s">
        <v>504</v>
      </c>
      <c r="J5" s="745" t="s">
        <v>398</v>
      </c>
      <c r="K5" s="744" t="s">
        <v>503</v>
      </c>
      <c r="L5" s="746" t="s">
        <v>397</v>
      </c>
      <c r="M5" s="744" t="s">
        <v>505</v>
      </c>
      <c r="N5" s="747" t="s">
        <v>395</v>
      </c>
      <c r="O5" s="748"/>
      <c r="P5" s="748"/>
      <c r="Q5" s="748"/>
      <c r="R5" s="749"/>
    </row>
    <row r="6" s="609" customFormat="true" ht="19.5" hidden="false" customHeight="true" outlineLevel="0" collapsed="false">
      <c r="A6" s="750" t="s">
        <v>68</v>
      </c>
      <c r="B6" s="751" t="s">
        <v>506</v>
      </c>
      <c r="C6" s="751" t="s">
        <v>507</v>
      </c>
      <c r="D6" s="751" t="s">
        <v>508</v>
      </c>
      <c r="E6" s="752" t="n">
        <v>42</v>
      </c>
      <c r="F6" s="753" t="n">
        <v>327600</v>
      </c>
      <c r="G6" s="752" t="n">
        <v>10500</v>
      </c>
      <c r="H6" s="752" t="n">
        <v>43</v>
      </c>
      <c r="I6" s="753" t="n">
        <f aca="false">G6*H6/12*8</f>
        <v>301000</v>
      </c>
      <c r="J6" s="751" t="s">
        <v>508</v>
      </c>
      <c r="K6" s="752" t="n">
        <v>6300</v>
      </c>
      <c r="L6" s="752" t="n">
        <v>42</v>
      </c>
      <c r="M6" s="753" t="n">
        <f aca="false">K6*L6/12*8</f>
        <v>176400</v>
      </c>
      <c r="N6" s="754" t="n">
        <f aca="false">M6-I6</f>
        <v>-124600</v>
      </c>
      <c r="O6" s="755"/>
      <c r="P6" s="755"/>
      <c r="Q6" s="755"/>
      <c r="R6" s="749"/>
    </row>
    <row r="7" s="609" customFormat="true" ht="19.5" hidden="false" customHeight="true" outlineLevel="0" collapsed="false">
      <c r="A7" s="750"/>
      <c r="B7" s="751" t="s">
        <v>509</v>
      </c>
      <c r="C7" s="751"/>
      <c r="D7" s="751" t="s">
        <v>508</v>
      </c>
      <c r="E7" s="752" t="n">
        <v>99</v>
      </c>
      <c r="F7" s="753" t="n">
        <v>772200</v>
      </c>
      <c r="G7" s="752" t="n">
        <v>10500</v>
      </c>
      <c r="H7" s="752" t="n">
        <v>98</v>
      </c>
      <c r="I7" s="753" t="n">
        <f aca="false">G7*H7/12*8</f>
        <v>686000</v>
      </c>
      <c r="J7" s="751" t="s">
        <v>508</v>
      </c>
      <c r="K7" s="752" t="n">
        <v>6300</v>
      </c>
      <c r="L7" s="752" t="n">
        <v>98</v>
      </c>
      <c r="M7" s="753" t="n">
        <f aca="false">K7*L7/12*8</f>
        <v>411600</v>
      </c>
      <c r="N7" s="754" t="n">
        <f aca="false">M7-I7</f>
        <v>-274400</v>
      </c>
      <c r="O7" s="755"/>
      <c r="P7" s="755"/>
      <c r="Q7" s="755"/>
      <c r="R7" s="749"/>
    </row>
    <row r="8" s="609" customFormat="true" ht="19.5" hidden="false" customHeight="true" outlineLevel="0" collapsed="false">
      <c r="A8" s="750"/>
      <c r="B8" s="751" t="s">
        <v>510</v>
      </c>
      <c r="C8" s="751"/>
      <c r="D8" s="751" t="s">
        <v>508</v>
      </c>
      <c r="E8" s="752" t="n">
        <v>42</v>
      </c>
      <c r="F8" s="753" t="n">
        <v>163800</v>
      </c>
      <c r="G8" s="752" t="n">
        <v>10500</v>
      </c>
      <c r="H8" s="752" t="n">
        <v>43</v>
      </c>
      <c r="I8" s="753" t="n">
        <f aca="false">G8*H8/12*4</f>
        <v>150500</v>
      </c>
      <c r="J8" s="751" t="s">
        <v>508</v>
      </c>
      <c r="K8" s="752" t="n">
        <v>6300</v>
      </c>
      <c r="L8" s="752" t="n">
        <v>42</v>
      </c>
      <c r="M8" s="753" t="n">
        <f aca="false">K8*L8/12*4</f>
        <v>88200</v>
      </c>
      <c r="N8" s="754" t="n">
        <f aca="false">M8-I8</f>
        <v>-62300</v>
      </c>
      <c r="O8" s="755"/>
      <c r="P8" s="755"/>
      <c r="Q8" s="755"/>
      <c r="R8" s="749"/>
    </row>
    <row r="9" s="609" customFormat="true" ht="19.5" hidden="false" customHeight="true" outlineLevel="0" collapsed="false">
      <c r="A9" s="750"/>
      <c r="B9" s="751" t="s">
        <v>511</v>
      </c>
      <c r="C9" s="751" t="s">
        <v>507</v>
      </c>
      <c r="D9" s="751" t="s">
        <v>508</v>
      </c>
      <c r="E9" s="752" t="n">
        <v>99</v>
      </c>
      <c r="F9" s="753" t="n">
        <v>386100</v>
      </c>
      <c r="G9" s="752" t="n">
        <v>10500</v>
      </c>
      <c r="H9" s="752" t="n">
        <v>98</v>
      </c>
      <c r="I9" s="753" t="n">
        <f aca="false">G9*H9/12*4</f>
        <v>343000</v>
      </c>
      <c r="J9" s="751" t="s">
        <v>508</v>
      </c>
      <c r="K9" s="752" t="n">
        <v>6300</v>
      </c>
      <c r="L9" s="752" t="n">
        <v>98</v>
      </c>
      <c r="M9" s="753" t="n">
        <f aca="false">K9*L9/12*4</f>
        <v>205800</v>
      </c>
      <c r="N9" s="754" t="n">
        <f aca="false">M9-I9</f>
        <v>-137200</v>
      </c>
      <c r="O9" s="755"/>
      <c r="P9" s="755"/>
      <c r="Q9" s="755"/>
      <c r="R9" s="749"/>
    </row>
    <row r="10" s="609" customFormat="true" ht="19.5" hidden="false" customHeight="true" outlineLevel="0" collapsed="false">
      <c r="A10" s="750" t="s">
        <v>73</v>
      </c>
      <c r="B10" s="751" t="s">
        <v>512</v>
      </c>
      <c r="C10" s="751"/>
      <c r="D10" s="751"/>
      <c r="E10" s="752" t="n">
        <v>1182</v>
      </c>
      <c r="F10" s="753" t="n">
        <v>338840</v>
      </c>
      <c r="G10" s="752" t="n">
        <v>26000</v>
      </c>
      <c r="H10" s="752" t="n">
        <v>55</v>
      </c>
      <c r="I10" s="753" t="n">
        <f aca="false">G10*H10</f>
        <v>1430000</v>
      </c>
      <c r="J10" s="751" t="s">
        <v>513</v>
      </c>
      <c r="K10" s="752" t="n">
        <v>26000</v>
      </c>
      <c r="L10" s="752" t="n">
        <v>52</v>
      </c>
      <c r="M10" s="753" t="n">
        <f aca="false">K10*L10</f>
        <v>1352000</v>
      </c>
      <c r="N10" s="754" t="n">
        <f aca="false">M10-I10</f>
        <v>-78000</v>
      </c>
      <c r="O10" s="755"/>
      <c r="P10" s="755"/>
      <c r="Q10" s="755"/>
      <c r="R10" s="749"/>
    </row>
    <row r="11" s="609" customFormat="true" ht="19.5" hidden="false" customHeight="true" outlineLevel="0" collapsed="false">
      <c r="A11" s="750"/>
      <c r="B11" s="751" t="s">
        <v>514</v>
      </c>
      <c r="C11" s="751"/>
      <c r="D11" s="751"/>
      <c r="E11" s="752" t="n">
        <v>1204</v>
      </c>
      <c r="F11" s="753" t="n">
        <v>172573</v>
      </c>
      <c r="G11" s="752" t="n">
        <v>65000</v>
      </c>
      <c r="H11" s="752" t="n">
        <v>7</v>
      </c>
      <c r="I11" s="753" t="n">
        <f aca="false">G11*H11</f>
        <v>455000</v>
      </c>
      <c r="J11" s="751" t="s">
        <v>515</v>
      </c>
      <c r="K11" s="752" t="n">
        <v>65000</v>
      </c>
      <c r="L11" s="752" t="n">
        <v>5</v>
      </c>
      <c r="M11" s="753" t="n">
        <f aca="false">K11*L11</f>
        <v>325000</v>
      </c>
      <c r="N11" s="754" t="n">
        <f aca="false">M11-I11</f>
        <v>-130000</v>
      </c>
      <c r="O11" s="755"/>
      <c r="P11" s="755"/>
      <c r="Q11" s="755"/>
      <c r="R11" s="749"/>
    </row>
    <row r="12" s="609" customFormat="true" ht="19.5" hidden="false" customHeight="true" outlineLevel="0" collapsed="false">
      <c r="A12" s="750" t="s">
        <v>78</v>
      </c>
      <c r="B12" s="751" t="s">
        <v>495</v>
      </c>
      <c r="C12" s="751"/>
      <c r="D12" s="751"/>
      <c r="E12" s="752"/>
      <c r="F12" s="753"/>
      <c r="G12" s="752"/>
      <c r="H12" s="752"/>
      <c r="I12" s="753"/>
      <c r="J12" s="751" t="s">
        <v>516</v>
      </c>
      <c r="K12" s="752" t="n">
        <v>68000</v>
      </c>
      <c r="L12" s="752" t="n">
        <v>262</v>
      </c>
      <c r="M12" s="753" t="n">
        <f aca="false">K12*L12</f>
        <v>17816000</v>
      </c>
      <c r="N12" s="754" t="n">
        <f aca="false">M12-I12</f>
        <v>17816000</v>
      </c>
      <c r="O12" s="755"/>
      <c r="P12" s="755"/>
      <c r="Q12" s="755"/>
      <c r="R12" s="749"/>
    </row>
    <row r="13" s="609" customFormat="true" ht="19.5" hidden="false" customHeight="true" outlineLevel="0" collapsed="false">
      <c r="A13" s="750"/>
      <c r="B13" s="751" t="s">
        <v>496</v>
      </c>
      <c r="C13" s="751"/>
      <c r="D13" s="751"/>
      <c r="E13" s="752"/>
      <c r="F13" s="753"/>
      <c r="G13" s="752"/>
      <c r="H13" s="752"/>
      <c r="I13" s="753"/>
      <c r="J13" s="751" t="s">
        <v>516</v>
      </c>
      <c r="K13" s="752" t="n">
        <v>68000</v>
      </c>
      <c r="L13" s="752" t="n">
        <v>631</v>
      </c>
      <c r="M13" s="753" t="n">
        <f aca="false">K13*L13</f>
        <v>42908000</v>
      </c>
      <c r="N13" s="754" t="n">
        <f aca="false">M13-I13</f>
        <v>42908000</v>
      </c>
      <c r="O13" s="755"/>
      <c r="P13" s="755"/>
      <c r="Q13" s="755"/>
      <c r="R13" s="749"/>
    </row>
    <row r="14" s="609" customFormat="true" ht="19.5" hidden="false" customHeight="true" outlineLevel="0" collapsed="false">
      <c r="A14" s="750" t="s">
        <v>82</v>
      </c>
      <c r="B14" s="751" t="s">
        <v>497</v>
      </c>
      <c r="C14" s="751"/>
      <c r="D14" s="751"/>
      <c r="E14" s="752"/>
      <c r="F14" s="753"/>
      <c r="G14" s="752"/>
      <c r="H14" s="752"/>
      <c r="I14" s="753"/>
      <c r="J14" s="751" t="s">
        <v>517</v>
      </c>
      <c r="K14" s="752" t="n">
        <v>12000</v>
      </c>
      <c r="L14" s="752" t="n">
        <v>860</v>
      </c>
      <c r="M14" s="753" t="n">
        <f aca="false">K14*L14</f>
        <v>10320000</v>
      </c>
      <c r="N14" s="754" t="n">
        <f aca="false">M14-I14</f>
        <v>10320000</v>
      </c>
      <c r="O14" s="755"/>
      <c r="P14" s="755"/>
      <c r="Q14" s="755"/>
      <c r="R14" s="749"/>
    </row>
    <row r="15" s="609" customFormat="true" ht="26.25" hidden="false" customHeight="true" outlineLevel="0" collapsed="false">
      <c r="A15" s="750" t="s">
        <v>87</v>
      </c>
      <c r="B15" s="756" t="s">
        <v>518</v>
      </c>
      <c r="C15" s="751"/>
      <c r="D15" s="751"/>
      <c r="E15" s="752"/>
      <c r="F15" s="753"/>
      <c r="G15" s="752"/>
      <c r="H15" s="752"/>
      <c r="I15" s="753"/>
      <c r="J15" s="751" t="s">
        <v>519</v>
      </c>
      <c r="K15" s="752" t="n">
        <v>1750</v>
      </c>
      <c r="L15" s="752" t="n">
        <v>1137</v>
      </c>
      <c r="M15" s="753" t="n">
        <f aca="false">K15*L15/12*8</f>
        <v>1326500</v>
      </c>
      <c r="N15" s="754" t="n">
        <f aca="false">M15-I15</f>
        <v>1326500</v>
      </c>
      <c r="O15" s="755"/>
      <c r="P15" s="755"/>
      <c r="Q15" s="755"/>
      <c r="R15" s="749"/>
    </row>
    <row r="16" s="609" customFormat="true" ht="26.25" hidden="false" customHeight="true" outlineLevel="0" collapsed="false">
      <c r="A16" s="750"/>
      <c r="B16" s="756" t="s">
        <v>520</v>
      </c>
      <c r="C16" s="751"/>
      <c r="D16" s="751"/>
      <c r="E16" s="752"/>
      <c r="F16" s="753"/>
      <c r="G16" s="752"/>
      <c r="H16" s="752"/>
      <c r="I16" s="753"/>
      <c r="J16" s="751" t="s">
        <v>519</v>
      </c>
      <c r="K16" s="752" t="n">
        <v>1750</v>
      </c>
      <c r="L16" s="752" t="n">
        <v>1143</v>
      </c>
      <c r="M16" s="753" t="n">
        <f aca="false">K16*L16/12*4</f>
        <v>666750</v>
      </c>
      <c r="N16" s="754" t="n">
        <f aca="false">M16-I16</f>
        <v>666750</v>
      </c>
      <c r="O16" s="755"/>
      <c r="P16" s="755"/>
      <c r="Q16" s="755"/>
      <c r="R16" s="749"/>
    </row>
    <row r="17" s="609" customFormat="true" ht="19.5" hidden="false" customHeight="true" outlineLevel="0" collapsed="false">
      <c r="A17" s="750" t="s">
        <v>217</v>
      </c>
      <c r="B17" s="751" t="s">
        <v>521</v>
      </c>
      <c r="C17" s="751" t="s">
        <v>522</v>
      </c>
      <c r="D17" s="751" t="s">
        <v>523</v>
      </c>
      <c r="E17" s="752" t="n">
        <v>14</v>
      </c>
      <c r="F17" s="753" t="n">
        <f aca="false">9400*E17</f>
        <v>131600</v>
      </c>
      <c r="G17" s="705" t="n">
        <v>9400</v>
      </c>
      <c r="H17" s="752" t="n">
        <v>15</v>
      </c>
      <c r="I17" s="753" t="n">
        <f aca="false">G17*H17</f>
        <v>141000</v>
      </c>
      <c r="J17" s="751" t="s">
        <v>523</v>
      </c>
      <c r="K17" s="705" t="n">
        <v>1640</v>
      </c>
      <c r="L17" s="752" t="n">
        <v>13</v>
      </c>
      <c r="M17" s="753" t="n">
        <f aca="false">K17*L17</f>
        <v>21320</v>
      </c>
      <c r="N17" s="754" t="n">
        <f aca="false">M17-I17</f>
        <v>-119680</v>
      </c>
      <c r="O17" s="755"/>
      <c r="P17" s="755"/>
      <c r="Q17" s="755"/>
      <c r="R17" s="749"/>
    </row>
    <row r="18" s="609" customFormat="true" ht="27" hidden="false" customHeight="true" outlineLevel="0" collapsed="false">
      <c r="A18" s="757"/>
      <c r="B18" s="758" t="s">
        <v>224</v>
      </c>
      <c r="C18" s="758"/>
      <c r="D18" s="758"/>
      <c r="E18" s="758"/>
      <c r="F18" s="759" t="n">
        <f aca="false">SUM(F6:F17)</f>
        <v>2292713</v>
      </c>
      <c r="G18" s="760"/>
      <c r="H18" s="760"/>
      <c r="I18" s="761" t="n">
        <f aca="false">SUM(I6:I17)</f>
        <v>3506500</v>
      </c>
      <c r="J18" s="758"/>
      <c r="K18" s="760"/>
      <c r="L18" s="760"/>
      <c r="M18" s="761" t="n">
        <f aca="false">SUM(M6:M17)</f>
        <v>75617570</v>
      </c>
      <c r="N18" s="762" t="n">
        <f aca="false">M18-I18</f>
        <v>72111070</v>
      </c>
      <c r="O18" s="763"/>
      <c r="P18" s="763"/>
      <c r="Q18" s="763"/>
      <c r="R18" s="749"/>
    </row>
    <row r="19" s="609" customFormat="true" ht="19.5" hidden="false" customHeight="true" outlineLevel="0" collapsed="false">
      <c r="A19" s="764"/>
      <c r="B19" s="764"/>
      <c r="C19" s="764"/>
      <c r="D19" s="764"/>
      <c r="E19" s="764"/>
      <c r="F19" s="765"/>
      <c r="G19" s="766"/>
      <c r="H19" s="766"/>
      <c r="I19" s="763"/>
      <c r="J19" s="764"/>
      <c r="K19" s="766"/>
      <c r="L19" s="766"/>
      <c r="M19" s="763"/>
      <c r="N19" s="755"/>
      <c r="O19" s="763"/>
      <c r="P19" s="763"/>
      <c r="Q19" s="763"/>
      <c r="R19" s="749"/>
    </row>
    <row r="20" s="769" customFormat="true" ht="19.5" hidden="false" customHeight="true" outlineLevel="0" collapsed="false">
      <c r="A20" s="764"/>
      <c r="B20" s="767" t="s">
        <v>524</v>
      </c>
      <c r="C20" s="764"/>
      <c r="D20" s="764"/>
      <c r="E20" s="764"/>
      <c r="F20" s="764"/>
      <c r="G20" s="766"/>
      <c r="H20" s="766"/>
      <c r="I20" s="755"/>
      <c r="J20" s="764"/>
      <c r="K20" s="766"/>
      <c r="L20" s="766"/>
      <c r="M20" s="755"/>
      <c r="N20" s="755"/>
      <c r="O20" s="755"/>
      <c r="P20" s="755"/>
      <c r="Q20" s="755"/>
      <c r="R20" s="768"/>
    </row>
    <row r="21" customFormat="false" ht="36" hidden="false" customHeight="true" outlineLevel="0" collapsed="false">
      <c r="A21" s="743" t="s">
        <v>293</v>
      </c>
      <c r="B21" s="770" t="s">
        <v>254</v>
      </c>
      <c r="C21" s="771"/>
      <c r="D21" s="771"/>
      <c r="E21" s="771"/>
      <c r="F21" s="744" t="s">
        <v>525</v>
      </c>
      <c r="G21" s="772"/>
      <c r="H21" s="772"/>
      <c r="I21" s="744" t="s">
        <v>504</v>
      </c>
      <c r="J21" s="771"/>
      <c r="K21" s="772"/>
      <c r="L21" s="772"/>
      <c r="M21" s="744" t="s">
        <v>505</v>
      </c>
      <c r="N21" s="747" t="s">
        <v>395</v>
      </c>
      <c r="O21" s="748"/>
      <c r="P21" s="748"/>
      <c r="Q21" s="748"/>
    </row>
    <row r="22" s="609" customFormat="true" ht="19.5" hidden="false" customHeight="true" outlineLevel="0" collapsed="false">
      <c r="A22" s="750" t="s">
        <v>68</v>
      </c>
      <c r="B22" s="751" t="s">
        <v>526</v>
      </c>
      <c r="C22" s="751"/>
      <c r="D22" s="751"/>
      <c r="E22" s="751"/>
      <c r="F22" s="753" t="n">
        <v>60433040</v>
      </c>
      <c r="G22" s="752"/>
      <c r="H22" s="752"/>
      <c r="I22" s="753" t="n">
        <v>66794880</v>
      </c>
      <c r="J22" s="751"/>
      <c r="K22" s="752"/>
      <c r="L22" s="752"/>
      <c r="M22" s="753" t="n">
        <v>61747360</v>
      </c>
      <c r="N22" s="754" t="n">
        <f aca="false">M22-I22</f>
        <v>-5047520</v>
      </c>
      <c r="O22" s="755"/>
      <c r="P22" s="755"/>
      <c r="Q22" s="755"/>
      <c r="R22" s="749"/>
    </row>
    <row r="23" s="609" customFormat="true" ht="19.5" hidden="false" customHeight="true" outlineLevel="0" collapsed="false">
      <c r="A23" s="750" t="s">
        <v>73</v>
      </c>
      <c r="B23" s="751" t="s">
        <v>527</v>
      </c>
      <c r="C23" s="751"/>
      <c r="D23" s="751"/>
      <c r="E23" s="751"/>
      <c r="F23" s="753" t="n">
        <v>433694949</v>
      </c>
      <c r="G23" s="752"/>
      <c r="H23" s="752"/>
      <c r="I23" s="753" t="n">
        <v>439377938</v>
      </c>
      <c r="J23" s="751"/>
      <c r="K23" s="752"/>
      <c r="L23" s="752"/>
      <c r="M23" s="753" t="n">
        <v>421403604</v>
      </c>
      <c r="N23" s="754" t="n">
        <f aca="false">M23-I23</f>
        <v>-17974334</v>
      </c>
      <c r="O23" s="755"/>
      <c r="P23" s="755"/>
      <c r="Q23" s="755"/>
      <c r="R23" s="749"/>
    </row>
    <row r="24" s="610" customFormat="true" ht="19.5" hidden="false" customHeight="true" outlineLevel="0" collapsed="false">
      <c r="A24" s="757"/>
      <c r="B24" s="758" t="s">
        <v>224</v>
      </c>
      <c r="C24" s="758"/>
      <c r="D24" s="758"/>
      <c r="E24" s="758"/>
      <c r="F24" s="773" t="n">
        <f aca="false">SUM(F22:F23)</f>
        <v>494127989</v>
      </c>
      <c r="G24" s="773"/>
      <c r="H24" s="773"/>
      <c r="I24" s="773" t="n">
        <f aca="false">SUM(I22:I23)</f>
        <v>506172818</v>
      </c>
      <c r="J24" s="773"/>
      <c r="K24" s="773"/>
      <c r="L24" s="773"/>
      <c r="M24" s="773" t="n">
        <f aca="false">SUM(M22:M23)</f>
        <v>483150964</v>
      </c>
      <c r="N24" s="762" t="n">
        <f aca="false">M24-I24</f>
        <v>-23021854</v>
      </c>
      <c r="O24" s="774"/>
      <c r="P24" s="774"/>
      <c r="Q24" s="774"/>
      <c r="R24" s="775"/>
    </row>
    <row r="25" s="610" customFormat="true" ht="19.5" hidden="false" customHeight="true" outlineLevel="0" collapsed="false">
      <c r="A25" s="764"/>
      <c r="B25" s="776"/>
      <c r="C25" s="764"/>
      <c r="D25" s="764"/>
      <c r="E25" s="764"/>
      <c r="F25" s="774"/>
      <c r="G25" s="774"/>
      <c r="H25" s="774"/>
      <c r="I25" s="774"/>
      <c r="J25" s="774"/>
      <c r="K25" s="774"/>
      <c r="L25" s="774"/>
      <c r="M25" s="774"/>
      <c r="N25" s="774"/>
      <c r="O25" s="774"/>
      <c r="P25" s="774"/>
      <c r="Q25" s="774"/>
      <c r="R25" s="775"/>
    </row>
    <row r="26" s="610" customFormat="true" ht="19.5" hidden="false" customHeight="true" outlineLevel="0" collapsed="false">
      <c r="A26" s="764"/>
      <c r="B26" s="776"/>
      <c r="C26" s="764"/>
      <c r="D26" s="764"/>
      <c r="E26" s="764"/>
      <c r="F26" s="774"/>
      <c r="G26" s="774"/>
      <c r="H26" s="774"/>
      <c r="I26" s="774"/>
      <c r="J26" s="774"/>
      <c r="K26" s="774"/>
      <c r="L26" s="774"/>
      <c r="M26" s="774"/>
      <c r="N26" s="774"/>
      <c r="O26" s="774"/>
      <c r="P26" s="777"/>
      <c r="Q26" s="777"/>
      <c r="R26" s="777"/>
    </row>
    <row r="27" customFormat="false" ht="12.75" hidden="false" customHeight="false" outlineLevel="0" collapsed="false">
      <c r="A27" s="778"/>
      <c r="B27" s="778"/>
      <c r="C27" s="778"/>
      <c r="D27" s="778"/>
      <c r="E27" s="778"/>
      <c r="F27" s="778"/>
      <c r="H27" s="779"/>
      <c r="I27" s="780"/>
      <c r="J27" s="781"/>
      <c r="K27" s="780"/>
      <c r="L27" s="780"/>
      <c r="M27" s="780"/>
      <c r="N27" s="781"/>
      <c r="O27" s="780"/>
      <c r="P27" s="780"/>
      <c r="Q27" s="781"/>
      <c r="R27" s="780"/>
    </row>
    <row r="28" customFormat="false" ht="12.75" hidden="false" customHeight="false" outlineLevel="0" collapsed="false">
      <c r="H28" s="769"/>
      <c r="I28" s="782"/>
      <c r="J28" s="783"/>
      <c r="K28" s="782"/>
      <c r="L28" s="782"/>
      <c r="M28" s="782"/>
      <c r="N28" s="782"/>
      <c r="O28" s="782"/>
      <c r="P28" s="782"/>
      <c r="Q28" s="782"/>
      <c r="R28" s="782"/>
    </row>
    <row r="29" customFormat="false" ht="12.75" hidden="false" customHeight="false" outlineLevel="0" collapsed="false">
      <c r="H29" s="769"/>
      <c r="I29" s="782"/>
      <c r="J29" s="783"/>
      <c r="K29" s="782"/>
      <c r="L29" s="782"/>
      <c r="M29" s="782"/>
      <c r="N29" s="782"/>
      <c r="O29" s="782"/>
      <c r="P29" s="782"/>
      <c r="Q29" s="782"/>
      <c r="R29" s="782"/>
    </row>
    <row r="30" customFormat="false" ht="12.75" hidden="false" customHeight="false" outlineLevel="0" collapsed="false">
      <c r="H30" s="769"/>
      <c r="I30" s="782"/>
      <c r="J30" s="783"/>
      <c r="K30" s="782"/>
      <c r="L30" s="782"/>
      <c r="M30" s="782"/>
      <c r="N30" s="782"/>
      <c r="O30" s="782"/>
      <c r="P30" s="782"/>
      <c r="Q30" s="782"/>
      <c r="R30" s="782"/>
    </row>
    <row r="31" customFormat="false" ht="12.75" hidden="false" customHeight="false" outlineLevel="0" collapsed="false">
      <c r="H31" s="769"/>
      <c r="I31" s="782"/>
      <c r="J31" s="783"/>
      <c r="K31" s="782"/>
      <c r="L31" s="782"/>
      <c r="M31" s="782"/>
      <c r="N31" s="782"/>
      <c r="O31" s="782"/>
      <c r="P31" s="782"/>
      <c r="Q31" s="782"/>
      <c r="R31" s="782"/>
    </row>
    <row r="32" customFormat="false" ht="12.75" hidden="false" customHeight="false" outlineLevel="0" collapsed="false">
      <c r="H32" s="784"/>
      <c r="I32" s="782"/>
      <c r="J32" s="783"/>
      <c r="K32" s="782"/>
      <c r="L32" s="782"/>
      <c r="M32" s="782"/>
      <c r="N32" s="782"/>
      <c r="O32" s="782"/>
      <c r="P32" s="782"/>
      <c r="Q32" s="782"/>
      <c r="R32" s="782"/>
    </row>
    <row r="33" customFormat="false" ht="12.75" hidden="false" customHeight="false" outlineLevel="0" collapsed="false">
      <c r="H33" s="784"/>
      <c r="I33" s="782"/>
      <c r="J33" s="783"/>
      <c r="K33" s="782"/>
      <c r="L33" s="782"/>
      <c r="M33" s="782"/>
      <c r="N33" s="782"/>
      <c r="O33" s="782"/>
      <c r="P33" s="782"/>
      <c r="Q33" s="782"/>
      <c r="R33" s="782"/>
    </row>
    <row r="34" s="785" customFormat="true" ht="12.75" hidden="false" customHeight="false" outlineLevel="0" collapsed="false">
      <c r="H34" s="786"/>
      <c r="I34" s="787"/>
      <c r="J34" s="788"/>
      <c r="K34" s="789"/>
      <c r="L34" s="787"/>
      <c r="M34" s="787"/>
      <c r="N34" s="787"/>
      <c r="O34" s="787"/>
      <c r="P34" s="787"/>
      <c r="Q34" s="787"/>
      <c r="R34" s="787"/>
    </row>
  </sheetData>
  <mergeCells count="5">
    <mergeCell ref="A2:N2"/>
    <mergeCell ref="A3:N3"/>
    <mergeCell ref="I26:K26"/>
    <mergeCell ref="M26:O26"/>
    <mergeCell ref="P26:R26"/>
  </mergeCells>
  <printOptions headings="false" gridLines="false" gridLinesSet="true" horizontalCentered="true" verticalCentered="false"/>
  <pageMargins left="0.315277777777778" right="0.236111111111111" top="0.440277777777778" bottom="0.409722222222222" header="0.2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B. sz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7" activeCellId="0" sqref="J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790" width="2.56"/>
    <col collapsed="false" customWidth="false" hidden="false" outlineLevel="0" max="2" min="2" style="790" width="8.99"/>
    <col collapsed="false" customWidth="true" hidden="false" outlineLevel="0" max="3" min="3" style="790" width="44.85"/>
    <col collapsed="false" customWidth="true" hidden="false" outlineLevel="0" max="4" min="4" style="790" width="13.85"/>
    <col collapsed="false" customWidth="true" hidden="false" outlineLevel="0" max="5" min="5" style="790" width="14.85"/>
    <col collapsed="false" customWidth="false" hidden="false" outlineLevel="0" max="257" min="6" style="790" width="8.99"/>
  </cols>
  <sheetData>
    <row r="2" customFormat="false" ht="13.5" hidden="false" customHeight="false" outlineLevel="0" collapsed="false">
      <c r="D2" s="791"/>
      <c r="E2" s="791"/>
    </row>
    <row r="5" customFormat="false" ht="28.5" hidden="false" customHeight="true" outlineLevel="0" collapsed="false">
      <c r="B5" s="792" t="s">
        <v>528</v>
      </c>
      <c r="C5" s="792"/>
      <c r="D5" s="792"/>
      <c r="E5" s="792"/>
    </row>
    <row r="6" customFormat="false" ht="12.75" hidden="false" customHeight="false" outlineLevel="0" collapsed="false">
      <c r="B6" s="793"/>
      <c r="C6" s="794" t="s">
        <v>529</v>
      </c>
      <c r="D6" s="795"/>
    </row>
    <row r="7" customFormat="false" ht="20.25" hidden="false" customHeight="true" outlineLevel="0" collapsed="false">
      <c r="E7" s="796" t="s">
        <v>530</v>
      </c>
    </row>
    <row r="8" customFormat="false" ht="29.25" hidden="false" customHeight="true" outlineLevel="0" collapsed="false">
      <c r="B8" s="797" t="s">
        <v>531</v>
      </c>
      <c r="C8" s="798" t="s">
        <v>532</v>
      </c>
      <c r="D8" s="798" t="s">
        <v>246</v>
      </c>
      <c r="E8" s="799" t="s">
        <v>61</v>
      </c>
    </row>
    <row r="9" customFormat="false" ht="17.25" hidden="false" customHeight="true" outlineLevel="0" collapsed="false">
      <c r="B9" s="800" t="n">
        <v>1</v>
      </c>
      <c r="C9" s="801" t="s">
        <v>533</v>
      </c>
      <c r="D9" s="802" t="n">
        <v>8373</v>
      </c>
      <c r="E9" s="803" t="n">
        <v>8198</v>
      </c>
    </row>
    <row r="10" customFormat="false" ht="16.5" hidden="false" customHeight="true" outlineLevel="0" collapsed="false">
      <c r="B10" s="804" t="n">
        <v>2</v>
      </c>
      <c r="C10" s="805" t="s">
        <v>534</v>
      </c>
      <c r="D10" s="806" t="n">
        <v>80</v>
      </c>
      <c r="E10" s="807"/>
    </row>
    <row r="11" customFormat="false" ht="16.5" hidden="false" customHeight="true" outlineLevel="0" collapsed="false">
      <c r="B11" s="804" t="n">
        <v>3</v>
      </c>
      <c r="C11" s="805" t="s">
        <v>535</v>
      </c>
      <c r="D11" s="806" t="n">
        <v>500</v>
      </c>
      <c r="E11" s="807" t="n">
        <v>500</v>
      </c>
    </row>
    <row r="12" customFormat="false" ht="18.75" hidden="false" customHeight="true" outlineLevel="0" collapsed="false">
      <c r="B12" s="800" t="n">
        <v>4</v>
      </c>
      <c r="C12" s="805" t="s">
        <v>536</v>
      </c>
      <c r="D12" s="806" t="n">
        <v>0</v>
      </c>
      <c r="E12" s="807" t="n">
        <v>142</v>
      </c>
    </row>
    <row r="13" customFormat="false" ht="15.75" hidden="false" customHeight="true" outlineLevel="0" collapsed="false">
      <c r="B13" s="804" t="n">
        <v>5</v>
      </c>
      <c r="C13" s="805" t="s">
        <v>537</v>
      </c>
      <c r="D13" s="806" t="n">
        <v>842</v>
      </c>
      <c r="E13" s="807" t="n">
        <v>1014</v>
      </c>
    </row>
    <row r="14" customFormat="false" ht="17.25" hidden="false" customHeight="true" outlineLevel="0" collapsed="false">
      <c r="B14" s="804" t="n">
        <v>6</v>
      </c>
      <c r="C14" s="805" t="s">
        <v>538</v>
      </c>
      <c r="D14" s="806" t="n">
        <v>13000</v>
      </c>
      <c r="E14" s="807" t="n">
        <v>6000</v>
      </c>
    </row>
    <row r="15" customFormat="false" ht="15.75" hidden="false" customHeight="true" outlineLevel="0" collapsed="false">
      <c r="B15" s="800" t="n">
        <v>7</v>
      </c>
      <c r="C15" s="805" t="s">
        <v>539</v>
      </c>
      <c r="D15" s="806" t="n">
        <v>1125</v>
      </c>
      <c r="E15" s="807" t="n">
        <v>1475</v>
      </c>
    </row>
    <row r="16" customFormat="false" ht="17.25" hidden="false" customHeight="true" outlineLevel="0" collapsed="false">
      <c r="B16" s="804" t="n">
        <v>8</v>
      </c>
      <c r="C16" s="805" t="s">
        <v>540</v>
      </c>
      <c r="D16" s="806" t="n">
        <v>689</v>
      </c>
      <c r="E16" s="807" t="n">
        <v>811</v>
      </c>
    </row>
    <row r="17" customFormat="false" ht="15.75" hidden="false" customHeight="true" outlineLevel="0" collapsed="false">
      <c r="B17" s="808" t="n">
        <v>9</v>
      </c>
      <c r="C17" s="809" t="s">
        <v>541</v>
      </c>
      <c r="D17" s="810" t="n">
        <f aca="false">SUM(D9:D16)</f>
        <v>24609</v>
      </c>
      <c r="E17" s="811" t="n">
        <f aca="false">SUM(E9:E16)</f>
        <v>18140</v>
      </c>
    </row>
    <row r="18" customFormat="false" ht="15.75" hidden="false" customHeight="true" outlineLevel="0" collapsed="false">
      <c r="B18" s="800" t="n">
        <v>10</v>
      </c>
      <c r="C18" s="805" t="s">
        <v>542</v>
      </c>
      <c r="D18" s="806" t="n">
        <v>0</v>
      </c>
      <c r="E18" s="807"/>
    </row>
    <row r="19" customFormat="false" ht="17.25" hidden="false" customHeight="true" outlineLevel="0" collapsed="false">
      <c r="B19" s="804" t="n">
        <v>11</v>
      </c>
      <c r="C19" s="805" t="s">
        <v>543</v>
      </c>
      <c r="D19" s="806" t="n">
        <v>21000</v>
      </c>
      <c r="E19" s="807" t="n">
        <v>21000</v>
      </c>
    </row>
    <row r="20" customFormat="false" ht="16.5" hidden="false" customHeight="true" outlineLevel="0" collapsed="false">
      <c r="B20" s="804" t="n">
        <v>12</v>
      </c>
      <c r="C20" s="805" t="s">
        <v>544</v>
      </c>
      <c r="D20" s="806" t="n">
        <v>92000</v>
      </c>
      <c r="E20" s="807" t="n">
        <v>92000</v>
      </c>
    </row>
    <row r="21" customFormat="false" ht="17.25" hidden="false" customHeight="true" outlineLevel="0" collapsed="false">
      <c r="B21" s="800" t="n">
        <v>13</v>
      </c>
      <c r="C21" s="805" t="s">
        <v>545</v>
      </c>
      <c r="D21" s="806" t="n">
        <v>5000</v>
      </c>
      <c r="E21" s="807" t="n">
        <v>5000</v>
      </c>
    </row>
    <row r="22" customFormat="false" ht="18" hidden="false" customHeight="true" outlineLevel="0" collapsed="false">
      <c r="B22" s="808" t="n">
        <v>14</v>
      </c>
      <c r="C22" s="809" t="s">
        <v>546</v>
      </c>
      <c r="D22" s="810" t="n">
        <f aca="false">SUM(D18:D21)</f>
        <v>118000</v>
      </c>
      <c r="E22" s="811" t="n">
        <f aca="false">SUM(E18:E21)</f>
        <v>118000</v>
      </c>
    </row>
    <row r="23" customFormat="false" ht="18" hidden="false" customHeight="true" outlineLevel="0" collapsed="false">
      <c r="B23" s="804" t="n">
        <v>15</v>
      </c>
      <c r="C23" s="805" t="s">
        <v>547</v>
      </c>
      <c r="D23" s="806" t="n">
        <v>2500</v>
      </c>
      <c r="E23" s="807" t="n">
        <v>2500</v>
      </c>
    </row>
    <row r="24" customFormat="false" ht="17.25" hidden="false" customHeight="true" outlineLevel="0" collapsed="false">
      <c r="B24" s="800" t="n">
        <v>16</v>
      </c>
      <c r="C24" s="805" t="s">
        <v>548</v>
      </c>
      <c r="D24" s="806" t="n">
        <v>4500</v>
      </c>
      <c r="E24" s="807" t="n">
        <v>4500</v>
      </c>
    </row>
    <row r="25" customFormat="false" ht="17.25" hidden="false" customHeight="true" outlineLevel="0" collapsed="false">
      <c r="B25" s="808" t="n">
        <v>17</v>
      </c>
      <c r="C25" s="809" t="s">
        <v>549</v>
      </c>
      <c r="D25" s="810" t="n">
        <f aca="false">SUM(D23:D24)</f>
        <v>7000</v>
      </c>
      <c r="E25" s="811" t="n">
        <f aca="false">SUM(E23:E24)</f>
        <v>7000</v>
      </c>
    </row>
    <row r="26" customFormat="false" ht="17.25" hidden="false" customHeight="true" outlineLevel="0" collapsed="false">
      <c r="B26" s="804" t="n">
        <v>18</v>
      </c>
      <c r="C26" s="812" t="s">
        <v>526</v>
      </c>
      <c r="D26" s="806" t="n">
        <v>66795</v>
      </c>
      <c r="E26" s="807" t="n">
        <v>61747</v>
      </c>
    </row>
    <row r="27" customFormat="false" ht="17.25" hidden="false" customHeight="true" outlineLevel="0" collapsed="false">
      <c r="B27" s="800" t="n">
        <v>19</v>
      </c>
      <c r="C27" s="812" t="s">
        <v>550</v>
      </c>
      <c r="D27" s="806" t="n">
        <v>439378</v>
      </c>
      <c r="E27" s="807" t="n">
        <v>421404</v>
      </c>
    </row>
    <row r="28" customFormat="false" ht="17.25" hidden="false" customHeight="true" outlineLevel="0" collapsed="false">
      <c r="B28" s="804" t="n">
        <v>20</v>
      </c>
      <c r="C28" s="805" t="s">
        <v>256</v>
      </c>
      <c r="D28" s="806" t="n">
        <v>53000</v>
      </c>
      <c r="E28" s="807" t="n">
        <v>53000</v>
      </c>
    </row>
    <row r="29" customFormat="false" ht="17.25" hidden="false" customHeight="true" outlineLevel="0" collapsed="false">
      <c r="B29" s="808" t="n">
        <v>21</v>
      </c>
      <c r="C29" s="809" t="s">
        <v>551</v>
      </c>
      <c r="D29" s="810" t="n">
        <f aca="false">SUM(D26:D28)</f>
        <v>559173</v>
      </c>
      <c r="E29" s="811" t="n">
        <f aca="false">SUM(E26:E28)</f>
        <v>536151</v>
      </c>
    </row>
    <row r="30" customFormat="false" ht="18" hidden="false" customHeight="true" outlineLevel="0" collapsed="false">
      <c r="B30" s="800" t="n">
        <v>22</v>
      </c>
      <c r="C30" s="805" t="s">
        <v>552</v>
      </c>
      <c r="D30" s="806" t="n">
        <v>112</v>
      </c>
      <c r="E30" s="807" t="n">
        <v>112</v>
      </c>
    </row>
    <row r="31" customFormat="false" ht="16.5" hidden="false" customHeight="true" outlineLevel="0" collapsed="false">
      <c r="B31" s="804" t="n">
        <v>23</v>
      </c>
      <c r="C31" s="805" t="s">
        <v>553</v>
      </c>
      <c r="D31" s="806" t="n">
        <v>0</v>
      </c>
      <c r="E31" s="807" t="n">
        <v>1000</v>
      </c>
    </row>
    <row r="32" customFormat="false" ht="18" hidden="false" customHeight="true" outlineLevel="0" collapsed="false">
      <c r="B32" s="804" t="n">
        <v>24</v>
      </c>
      <c r="C32" s="805" t="s">
        <v>554</v>
      </c>
      <c r="D32" s="806" t="n">
        <v>0</v>
      </c>
      <c r="E32" s="807" t="n">
        <v>0</v>
      </c>
    </row>
    <row r="33" s="813" customFormat="true" ht="16.5" hidden="false" customHeight="true" outlineLevel="0" collapsed="false">
      <c r="B33" s="814" t="n">
        <v>25</v>
      </c>
      <c r="C33" s="815" t="s">
        <v>555</v>
      </c>
      <c r="D33" s="816" t="n">
        <f aca="false">SUM(D30:D32)</f>
        <v>112</v>
      </c>
      <c r="E33" s="817" t="n">
        <f aca="false">SUM(E30:E32)</f>
        <v>1112</v>
      </c>
    </row>
    <row r="34" customFormat="false" ht="18.75" hidden="false" customHeight="true" outlineLevel="0" collapsed="false">
      <c r="B34" s="818" t="n">
        <v>26</v>
      </c>
      <c r="C34" s="819" t="s">
        <v>382</v>
      </c>
      <c r="D34" s="820" t="n">
        <f aca="false">D17+D22+D25+D29+D33</f>
        <v>708894</v>
      </c>
      <c r="E34" s="821" t="n">
        <f aca="false">E17+E22+E25+E29+E33</f>
        <v>680403</v>
      </c>
    </row>
  </sheetData>
  <mergeCells count="2">
    <mergeCell ref="D2:E2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C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8" zeroHeight="false" outlineLevelRow="0" outlineLevelCol="0"/>
  <cols>
    <col collapsed="false" customWidth="true" hidden="false" outlineLevel="0" max="1" min="1" style="822" width="34.41"/>
    <col collapsed="false" customWidth="true" hidden="false" outlineLevel="0" max="2" min="2" style="822" width="9.28"/>
    <col collapsed="false" customWidth="true" hidden="false" outlineLevel="0" max="3" min="3" style="822" width="8.28"/>
    <col collapsed="false" customWidth="true" hidden="false" outlineLevel="0" max="4" min="4" style="822" width="6.99"/>
    <col collapsed="false" customWidth="true" hidden="false" outlineLevel="0" max="5" min="5" style="822" width="8.28"/>
    <col collapsed="false" customWidth="true" hidden="false" outlineLevel="0" max="7" min="6" style="822" width="7.99"/>
    <col collapsed="false" customWidth="true" hidden="false" outlineLevel="0" max="8" min="8" style="823" width="10.99"/>
    <col collapsed="false" customWidth="true" hidden="false" outlineLevel="0" max="9" min="9" style="823" width="17.14"/>
    <col collapsed="false" customWidth="true" hidden="false" outlineLevel="0" max="10" min="10" style="823" width="16.28"/>
    <col collapsed="false" customWidth="false" hidden="false" outlineLevel="0" max="257" min="11" style="823" width="9.14"/>
  </cols>
  <sheetData>
    <row r="1" s="825" customFormat="true" ht="20.25" hidden="false" customHeight="true" outlineLevel="0" collapsed="false">
      <c r="A1" s="824" t="s">
        <v>556</v>
      </c>
      <c r="B1" s="824"/>
      <c r="C1" s="824"/>
      <c r="D1" s="824"/>
      <c r="E1" s="824"/>
      <c r="F1" s="824"/>
      <c r="G1" s="824"/>
      <c r="H1" s="824"/>
    </row>
    <row r="2" customFormat="false" ht="20.25" hidden="false" customHeight="true" outlineLevel="0" collapsed="false">
      <c r="H2" s="826" t="s">
        <v>153</v>
      </c>
    </row>
    <row r="3" s="270" customFormat="true" ht="24" hidden="false" customHeight="true" outlineLevel="0" collapsed="false">
      <c r="A3" s="827" t="s">
        <v>557</v>
      </c>
      <c r="B3" s="827"/>
      <c r="C3" s="828" t="s">
        <v>20</v>
      </c>
      <c r="D3" s="828" t="s">
        <v>558</v>
      </c>
      <c r="E3" s="828" t="s">
        <v>163</v>
      </c>
      <c r="F3" s="828" t="s">
        <v>559</v>
      </c>
      <c r="G3" s="828" t="s">
        <v>560</v>
      </c>
      <c r="H3" s="829" t="s">
        <v>61</v>
      </c>
    </row>
    <row r="4" s="831" customFormat="true" ht="30" hidden="false" customHeight="true" outlineLevel="0" collapsed="false">
      <c r="A4" s="349" t="s">
        <v>156</v>
      </c>
      <c r="B4" s="830" t="s">
        <v>369</v>
      </c>
      <c r="C4" s="828"/>
      <c r="D4" s="828"/>
      <c r="E4" s="828"/>
      <c r="F4" s="828"/>
      <c r="G4" s="828"/>
      <c r="H4" s="829"/>
    </row>
    <row r="5" customFormat="false" ht="27.75" hidden="false" customHeight="true" outlineLevel="0" collapsed="false">
      <c r="A5" s="832" t="s">
        <v>561</v>
      </c>
      <c r="B5" s="833" t="s">
        <v>562</v>
      </c>
      <c r="C5" s="834"/>
      <c r="D5" s="834"/>
      <c r="E5" s="834" t="n">
        <v>1067</v>
      </c>
      <c r="F5" s="834" t="n">
        <v>10000</v>
      </c>
      <c r="G5" s="834"/>
      <c r="H5" s="835" t="n">
        <f aca="false">SUM(C5:G5)</f>
        <v>11067</v>
      </c>
    </row>
    <row r="6" customFormat="false" ht="15.95" hidden="false" customHeight="true" outlineLevel="0" collapsed="false">
      <c r="A6" s="836" t="s">
        <v>563</v>
      </c>
      <c r="B6" s="837" t="n">
        <v>370000</v>
      </c>
      <c r="C6" s="838"/>
      <c r="D6" s="838"/>
      <c r="E6" s="838" t="n">
        <v>3810</v>
      </c>
      <c r="F6" s="838"/>
      <c r="G6" s="838"/>
      <c r="H6" s="835" t="n">
        <f aca="false">SUM(C6:G6)</f>
        <v>3810</v>
      </c>
    </row>
    <row r="7" customFormat="false" ht="24.75" hidden="false" customHeight="true" outlineLevel="0" collapsed="false">
      <c r="A7" s="836" t="s">
        <v>564</v>
      </c>
      <c r="B7" s="837" t="n">
        <v>381103</v>
      </c>
      <c r="C7" s="838"/>
      <c r="D7" s="838"/>
      <c r="E7" s="838" t="n">
        <v>10204</v>
      </c>
      <c r="F7" s="838"/>
      <c r="G7" s="838"/>
      <c r="H7" s="835" t="n">
        <f aca="false">SUM(C7:G7)</f>
        <v>10204</v>
      </c>
    </row>
    <row r="8" customFormat="false" ht="26.25" hidden="false" customHeight="true" outlineLevel="0" collapsed="false">
      <c r="A8" s="836" t="s">
        <v>565</v>
      </c>
      <c r="B8" s="837" t="n">
        <v>522001</v>
      </c>
      <c r="C8" s="838"/>
      <c r="D8" s="838"/>
      <c r="E8" s="838" t="n">
        <v>26172</v>
      </c>
      <c r="F8" s="838"/>
      <c r="G8" s="838"/>
      <c r="H8" s="835" t="n">
        <f aca="false">SUM(C8:G8)</f>
        <v>26172</v>
      </c>
    </row>
    <row r="9" customFormat="false" ht="31.5" hidden="false" customHeight="true" outlineLevel="0" collapsed="false">
      <c r="A9" s="836" t="s">
        <v>566</v>
      </c>
      <c r="B9" s="837" t="n">
        <v>581400</v>
      </c>
      <c r="C9" s="839" t="n">
        <v>600</v>
      </c>
      <c r="D9" s="839" t="n">
        <v>162</v>
      </c>
      <c r="E9" s="839" t="n">
        <v>1459</v>
      </c>
      <c r="F9" s="840"/>
      <c r="G9" s="840"/>
      <c r="H9" s="835" t="n">
        <f aca="false">SUM(C9:G9)</f>
        <v>2221</v>
      </c>
    </row>
    <row r="10" customFormat="false" ht="29.25" hidden="false" customHeight="true" outlineLevel="0" collapsed="false">
      <c r="A10" s="836" t="s">
        <v>567</v>
      </c>
      <c r="B10" s="837" t="n">
        <v>680001</v>
      </c>
      <c r="C10" s="838"/>
      <c r="D10" s="838"/>
      <c r="E10" s="838" t="n">
        <v>349</v>
      </c>
      <c r="F10" s="838" t="n">
        <v>48</v>
      </c>
      <c r="G10" s="838"/>
      <c r="H10" s="835" t="n">
        <f aca="false">SUM(C10:G10)</f>
        <v>397</v>
      </c>
    </row>
    <row r="11" customFormat="false" ht="26.45" hidden="false" customHeight="true" outlineLevel="0" collapsed="false">
      <c r="A11" s="836" t="s">
        <v>568</v>
      </c>
      <c r="B11" s="837" t="n">
        <v>680002</v>
      </c>
      <c r="C11" s="838"/>
      <c r="D11" s="838"/>
      <c r="E11" s="838" t="n">
        <v>7930</v>
      </c>
      <c r="F11" s="838"/>
      <c r="G11" s="838"/>
      <c r="H11" s="835" t="n">
        <f aca="false">SUM(C11:G11)</f>
        <v>7930</v>
      </c>
    </row>
    <row r="12" customFormat="false" ht="17.45" hidden="false" customHeight="true" outlineLevel="0" collapsed="false">
      <c r="A12" s="836" t="s">
        <v>569</v>
      </c>
      <c r="B12" s="837" t="n">
        <v>813000</v>
      </c>
      <c r="C12" s="838"/>
      <c r="D12" s="838"/>
      <c r="E12" s="838" t="n">
        <v>1914</v>
      </c>
      <c r="F12" s="838"/>
      <c r="G12" s="838"/>
      <c r="H12" s="835" t="n">
        <f aca="false">SUM(C12:G12)</f>
        <v>1914</v>
      </c>
    </row>
    <row r="13" customFormat="false" ht="15.95" hidden="false" customHeight="true" outlineLevel="0" collapsed="false">
      <c r="A13" s="836" t="s">
        <v>570</v>
      </c>
      <c r="B13" s="837" t="n">
        <v>841402</v>
      </c>
      <c r="C13" s="838"/>
      <c r="D13" s="838"/>
      <c r="E13" s="838" t="n">
        <v>37245</v>
      </c>
      <c r="F13" s="838"/>
      <c r="G13" s="838"/>
      <c r="H13" s="835" t="n">
        <f aca="false">SUM(C13:G13)</f>
        <v>37245</v>
      </c>
    </row>
    <row r="14" customFormat="false" ht="26.25" hidden="false" customHeight="true" outlineLevel="0" collapsed="false">
      <c r="A14" s="836" t="s">
        <v>571</v>
      </c>
      <c r="B14" s="837" t="n">
        <v>841902</v>
      </c>
      <c r="C14" s="838"/>
      <c r="D14" s="838"/>
      <c r="E14" s="838" t="n">
        <v>2000</v>
      </c>
      <c r="F14" s="838"/>
      <c r="G14" s="838"/>
      <c r="H14" s="835" t="n">
        <f aca="false">SUM(C14:G14)</f>
        <v>2000</v>
      </c>
    </row>
    <row r="15" customFormat="false" ht="26.25" hidden="false" customHeight="true" outlineLevel="0" collapsed="false">
      <c r="A15" s="836" t="s">
        <v>572</v>
      </c>
      <c r="B15" s="837" t="n">
        <v>841906</v>
      </c>
      <c r="C15" s="838"/>
      <c r="D15" s="838"/>
      <c r="E15" s="838" t="n">
        <v>34750</v>
      </c>
      <c r="F15" s="838"/>
      <c r="G15" s="838"/>
      <c r="H15" s="835" t="n">
        <f aca="false">SUM(C15:G15)</f>
        <v>34750</v>
      </c>
    </row>
    <row r="16" customFormat="false" ht="27.6" hidden="false" customHeight="true" outlineLevel="0" collapsed="false">
      <c r="A16" s="836" t="s">
        <v>573</v>
      </c>
      <c r="B16" s="837" t="n">
        <v>841907</v>
      </c>
      <c r="C16" s="838"/>
      <c r="D16" s="838"/>
      <c r="E16" s="838"/>
      <c r="F16" s="838" t="n">
        <v>45906</v>
      </c>
      <c r="G16" s="838"/>
      <c r="H16" s="835" t="n">
        <f aca="false">SUM(C16:G16)</f>
        <v>45906</v>
      </c>
    </row>
    <row r="17" customFormat="false" ht="25.5" hidden="false" customHeight="true" outlineLevel="0" collapsed="false">
      <c r="A17" s="836" t="s">
        <v>574</v>
      </c>
      <c r="B17" s="837" t="n">
        <v>862101</v>
      </c>
      <c r="C17" s="838"/>
      <c r="D17" s="838"/>
      <c r="E17" s="838" t="n">
        <v>5644</v>
      </c>
      <c r="F17" s="838"/>
      <c r="G17" s="838"/>
      <c r="H17" s="835" t="n">
        <f aca="false">SUM(C17:G17)</f>
        <v>5644</v>
      </c>
    </row>
    <row r="18" customFormat="false" ht="25.5" hidden="false" customHeight="true" outlineLevel="0" collapsed="false">
      <c r="A18" s="836" t="s">
        <v>575</v>
      </c>
      <c r="B18" s="837" t="n">
        <v>862102</v>
      </c>
      <c r="C18" s="838" t="n">
        <v>1560</v>
      </c>
      <c r="D18" s="838" t="n">
        <v>422</v>
      </c>
      <c r="E18" s="838" t="n">
        <v>25632</v>
      </c>
      <c r="F18" s="838"/>
      <c r="G18" s="838"/>
      <c r="H18" s="835" t="n">
        <f aca="false">SUM(C18:G18)</f>
        <v>27614</v>
      </c>
    </row>
    <row r="19" customFormat="false" ht="29.25" hidden="false" customHeight="true" outlineLevel="0" collapsed="false">
      <c r="A19" s="836" t="s">
        <v>576</v>
      </c>
      <c r="B19" s="837" t="n">
        <v>862301</v>
      </c>
      <c r="C19" s="838"/>
      <c r="D19" s="838"/>
      <c r="E19" s="838" t="n">
        <v>337</v>
      </c>
      <c r="F19" s="838"/>
      <c r="G19" s="838"/>
      <c r="H19" s="835" t="n">
        <f aca="false">SUM(C19:G19)</f>
        <v>337</v>
      </c>
    </row>
    <row r="20" customFormat="false" ht="26.1" hidden="false" customHeight="true" outlineLevel="0" collapsed="false">
      <c r="A20" s="836" t="s">
        <v>577</v>
      </c>
      <c r="B20" s="837" t="n">
        <v>869041</v>
      </c>
      <c r="C20" s="838"/>
      <c r="D20" s="838"/>
      <c r="E20" s="838" t="n">
        <v>1880</v>
      </c>
      <c r="F20" s="838"/>
      <c r="G20" s="838"/>
      <c r="H20" s="835" t="n">
        <f aca="false">SUM(C20:G20)</f>
        <v>1880</v>
      </c>
    </row>
    <row r="21" customFormat="false" ht="15.95" hidden="false" customHeight="true" outlineLevel="0" collapsed="false">
      <c r="A21" s="836" t="s">
        <v>578</v>
      </c>
      <c r="B21" s="837" t="n">
        <v>869042</v>
      </c>
      <c r="C21" s="838"/>
      <c r="D21" s="838"/>
      <c r="E21" s="838" t="n">
        <v>690</v>
      </c>
      <c r="F21" s="838"/>
      <c r="G21" s="838"/>
      <c r="H21" s="835" t="n">
        <f aca="false">SUM(C21:G21)</f>
        <v>690</v>
      </c>
    </row>
    <row r="22" customFormat="false" ht="15.95" hidden="false" customHeight="true" outlineLevel="0" collapsed="false">
      <c r="A22" s="836" t="s">
        <v>579</v>
      </c>
      <c r="B22" s="837" t="n">
        <v>882111</v>
      </c>
      <c r="C22" s="838"/>
      <c r="D22" s="838"/>
      <c r="E22" s="838"/>
      <c r="F22" s="838"/>
      <c r="G22" s="838" t="n">
        <v>53750</v>
      </c>
      <c r="H22" s="835" t="n">
        <f aca="false">SUM(C22:G22)</f>
        <v>53750</v>
      </c>
    </row>
    <row r="23" customFormat="false" ht="15.95" hidden="false" customHeight="true" outlineLevel="0" collapsed="false">
      <c r="A23" s="836" t="s">
        <v>580</v>
      </c>
      <c r="B23" s="837" t="n">
        <v>882112</v>
      </c>
      <c r="C23" s="838"/>
      <c r="D23" s="838"/>
      <c r="E23" s="838"/>
      <c r="F23" s="838"/>
      <c r="G23" s="838" t="n">
        <v>600</v>
      </c>
      <c r="H23" s="835" t="n">
        <f aca="false">SUM(C23:G23)</f>
        <v>600</v>
      </c>
    </row>
    <row r="24" customFormat="false" ht="15.95" hidden="false" customHeight="true" outlineLevel="0" collapsed="false">
      <c r="A24" s="836" t="s">
        <v>581</v>
      </c>
      <c r="B24" s="837" t="n">
        <v>882113</v>
      </c>
      <c r="C24" s="838"/>
      <c r="D24" s="838"/>
      <c r="E24" s="838"/>
      <c r="F24" s="838"/>
      <c r="G24" s="838" t="n">
        <v>5900</v>
      </c>
      <c r="H24" s="835" t="n">
        <f aca="false">SUM(C24:G24)</f>
        <v>5900</v>
      </c>
    </row>
    <row r="25" customFormat="false" ht="26.25" hidden="false" customHeight="true" outlineLevel="0" collapsed="false">
      <c r="A25" s="836" t="s">
        <v>582</v>
      </c>
      <c r="B25" s="837" t="n">
        <v>882114</v>
      </c>
      <c r="C25" s="838"/>
      <c r="D25" s="838"/>
      <c r="E25" s="838"/>
      <c r="F25" s="838"/>
      <c r="G25" s="838" t="n">
        <v>200</v>
      </c>
      <c r="H25" s="835" t="n">
        <f aca="false">SUM(C25:G25)</f>
        <v>200</v>
      </c>
    </row>
    <row r="26" customFormat="false" ht="15.95" hidden="false" customHeight="true" outlineLevel="0" collapsed="false">
      <c r="A26" s="836" t="s">
        <v>583</v>
      </c>
      <c r="B26" s="837" t="n">
        <v>882115</v>
      </c>
      <c r="C26" s="838"/>
      <c r="D26" s="838" t="n">
        <v>1920</v>
      </c>
      <c r="E26" s="838"/>
      <c r="F26" s="838"/>
      <c r="G26" s="838" t="n">
        <v>8000</v>
      </c>
      <c r="H26" s="835" t="n">
        <f aca="false">SUM(C26:G26)</f>
        <v>9920</v>
      </c>
    </row>
    <row r="27" customFormat="false" ht="15.95" hidden="false" customHeight="true" outlineLevel="0" collapsed="false">
      <c r="A27" s="836" t="s">
        <v>584</v>
      </c>
      <c r="B27" s="837" t="n">
        <v>882117</v>
      </c>
      <c r="C27" s="838"/>
      <c r="D27" s="838"/>
      <c r="E27" s="838"/>
      <c r="F27" s="838"/>
      <c r="G27" s="838"/>
      <c r="H27" s="835" t="n">
        <f aca="false">SUM(C27:G27)</f>
        <v>0</v>
      </c>
    </row>
    <row r="28" customFormat="false" ht="15.95" hidden="false" customHeight="true" outlineLevel="0" collapsed="false">
      <c r="A28" s="836" t="s">
        <v>585</v>
      </c>
      <c r="B28" s="837" t="n">
        <v>882122</v>
      </c>
      <c r="C28" s="838"/>
      <c r="D28" s="838"/>
      <c r="E28" s="838"/>
      <c r="F28" s="838"/>
      <c r="G28" s="838" t="n">
        <v>6500</v>
      </c>
      <c r="H28" s="835" t="n">
        <f aca="false">SUM(C28:G28)</f>
        <v>6500</v>
      </c>
    </row>
    <row r="29" customFormat="false" ht="15.95" hidden="false" customHeight="true" outlineLevel="0" collapsed="false">
      <c r="A29" s="836" t="s">
        <v>586</v>
      </c>
      <c r="B29" s="837" t="n">
        <v>882123</v>
      </c>
      <c r="C29" s="838"/>
      <c r="D29" s="838"/>
      <c r="E29" s="838"/>
      <c r="F29" s="838"/>
      <c r="G29" s="838" t="n">
        <v>2000</v>
      </c>
      <c r="H29" s="835" t="n">
        <f aca="false">SUM(C29:G29)</f>
        <v>2000</v>
      </c>
    </row>
    <row r="30" customFormat="false" ht="15.95" hidden="false" customHeight="true" outlineLevel="0" collapsed="false">
      <c r="A30" s="836" t="s">
        <v>587</v>
      </c>
      <c r="B30" s="837" t="n">
        <v>882124</v>
      </c>
      <c r="C30" s="838"/>
      <c r="D30" s="838"/>
      <c r="E30" s="838"/>
      <c r="F30" s="838"/>
      <c r="G30" s="838" t="n">
        <v>1000</v>
      </c>
      <c r="H30" s="835" t="n">
        <f aca="false">SUM(C30:G30)</f>
        <v>1000</v>
      </c>
    </row>
    <row r="31" customFormat="false" ht="15.95" hidden="false" customHeight="true" outlineLevel="0" collapsed="false">
      <c r="A31" s="836" t="s">
        <v>588</v>
      </c>
      <c r="B31" s="837" t="n">
        <v>882129</v>
      </c>
      <c r="C31" s="838"/>
      <c r="D31" s="838"/>
      <c r="E31" s="838"/>
      <c r="F31" s="838"/>
      <c r="G31" s="838" t="n">
        <v>1200</v>
      </c>
      <c r="H31" s="835" t="n">
        <f aca="false">SUM(C31:G31)</f>
        <v>1200</v>
      </c>
    </row>
    <row r="32" customFormat="false" ht="15.95" hidden="false" customHeight="true" outlineLevel="0" collapsed="false">
      <c r="A32" s="836" t="s">
        <v>589</v>
      </c>
      <c r="B32" s="837" t="n">
        <v>882202</v>
      </c>
      <c r="C32" s="838"/>
      <c r="D32" s="838"/>
      <c r="E32" s="838"/>
      <c r="F32" s="838"/>
      <c r="G32" s="838" t="n">
        <v>2000</v>
      </c>
      <c r="H32" s="835" t="n">
        <f aca="false">SUM(C32:G32)</f>
        <v>2000</v>
      </c>
    </row>
    <row r="33" customFormat="false" ht="15.95" hidden="false" customHeight="true" outlineLevel="0" collapsed="false">
      <c r="A33" s="836" t="s">
        <v>590</v>
      </c>
      <c r="B33" s="837" t="n">
        <v>882203</v>
      </c>
      <c r="C33" s="838"/>
      <c r="D33" s="838"/>
      <c r="E33" s="838"/>
      <c r="F33" s="838"/>
      <c r="G33" s="838" t="n">
        <v>3000</v>
      </c>
      <c r="H33" s="835" t="n">
        <f aca="false">SUM(C33:G33)</f>
        <v>3000</v>
      </c>
    </row>
    <row r="34" customFormat="false" ht="15.95" hidden="false" customHeight="true" outlineLevel="0" collapsed="false">
      <c r="A34" s="836" t="s">
        <v>591</v>
      </c>
      <c r="B34" s="837" t="n">
        <v>889942</v>
      </c>
      <c r="C34" s="838"/>
      <c r="D34" s="838"/>
      <c r="E34" s="838"/>
      <c r="F34" s="838" t="n">
        <v>1500</v>
      </c>
      <c r="G34" s="838"/>
      <c r="H34" s="835" t="n">
        <f aca="false">SUM(C34:G34)</f>
        <v>1500</v>
      </c>
    </row>
    <row r="35" customFormat="false" ht="15.95" hidden="false" customHeight="true" outlineLevel="0" collapsed="false">
      <c r="A35" s="836" t="s">
        <v>592</v>
      </c>
      <c r="B35" s="837" t="n">
        <v>890301</v>
      </c>
      <c r="C35" s="838"/>
      <c r="D35" s="838"/>
      <c r="E35" s="838"/>
      <c r="F35" s="838" t="n">
        <v>8452</v>
      </c>
      <c r="G35" s="838"/>
      <c r="H35" s="835" t="n">
        <f aca="false">SUM(C35:G35)</f>
        <v>8452</v>
      </c>
    </row>
    <row r="36" customFormat="false" ht="24.75" hidden="false" customHeight="true" outlineLevel="0" collapsed="false">
      <c r="A36" s="836" t="s">
        <v>593</v>
      </c>
      <c r="B36" s="837" t="n">
        <v>890441</v>
      </c>
      <c r="C36" s="838" t="n">
        <v>2152</v>
      </c>
      <c r="D36" s="838" t="n">
        <v>581</v>
      </c>
      <c r="E36" s="838" t="n">
        <v>260</v>
      </c>
      <c r="F36" s="838"/>
      <c r="G36" s="838"/>
      <c r="H36" s="835" t="n">
        <f aca="false">SUM(C36:G36)</f>
        <v>2993</v>
      </c>
    </row>
    <row r="37" customFormat="false" ht="26.25" hidden="false" customHeight="true" outlineLevel="0" collapsed="false">
      <c r="A37" s="836" t="s">
        <v>594</v>
      </c>
      <c r="B37" s="837" t="n">
        <v>890442</v>
      </c>
      <c r="C37" s="838" t="n">
        <v>11343</v>
      </c>
      <c r="D37" s="838" t="n">
        <v>1532</v>
      </c>
      <c r="E37" s="838" t="n">
        <v>2350</v>
      </c>
      <c r="F37" s="838"/>
      <c r="G37" s="838"/>
      <c r="H37" s="841" t="n">
        <f aca="false">SUM(C37:G37)</f>
        <v>15225</v>
      </c>
    </row>
    <row r="38" customFormat="false" ht="24.75" hidden="false" customHeight="true" outlineLevel="0" collapsed="false">
      <c r="A38" s="836" t="s">
        <v>595</v>
      </c>
      <c r="B38" s="837" t="n">
        <v>890443</v>
      </c>
      <c r="C38" s="838" t="n">
        <v>910</v>
      </c>
      <c r="D38" s="838" t="n">
        <v>245</v>
      </c>
      <c r="E38" s="838" t="n">
        <v>584</v>
      </c>
      <c r="F38" s="838"/>
      <c r="G38" s="838"/>
      <c r="H38" s="841" t="n">
        <f aca="false">SUM(C38:G38)</f>
        <v>1739</v>
      </c>
    </row>
    <row r="39" customFormat="false" ht="26.25" hidden="false" customHeight="true" outlineLevel="0" collapsed="false">
      <c r="A39" s="842" t="s">
        <v>596</v>
      </c>
      <c r="B39" s="843" t="n">
        <v>890506</v>
      </c>
      <c r="C39" s="844"/>
      <c r="D39" s="844"/>
      <c r="E39" s="844"/>
      <c r="F39" s="844" t="n">
        <v>700</v>
      </c>
      <c r="G39" s="844"/>
      <c r="H39" s="835" t="n">
        <f aca="false">SUM(C39:G39)</f>
        <v>700</v>
      </c>
    </row>
    <row r="40" customFormat="false" ht="26.25" hidden="false" customHeight="true" outlineLevel="0" collapsed="false">
      <c r="A40" s="845" t="s">
        <v>597</v>
      </c>
      <c r="B40" s="846" t="n">
        <v>890509</v>
      </c>
      <c r="C40" s="847"/>
      <c r="D40" s="847"/>
      <c r="E40" s="847"/>
      <c r="F40" s="847" t="n">
        <v>1750</v>
      </c>
      <c r="G40" s="847"/>
      <c r="H40" s="835" t="n">
        <f aca="false">SUM(C40:G40)</f>
        <v>1750</v>
      </c>
    </row>
    <row r="41" customFormat="false" ht="27.6" hidden="false" customHeight="true" outlineLevel="0" collapsed="false">
      <c r="A41" s="845" t="s">
        <v>598</v>
      </c>
      <c r="B41" s="846" t="n">
        <v>900400</v>
      </c>
      <c r="C41" s="847"/>
      <c r="D41" s="847"/>
      <c r="E41" s="847" t="n">
        <v>1016</v>
      </c>
      <c r="F41" s="847"/>
      <c r="G41" s="847"/>
      <c r="H41" s="835" t="n">
        <f aca="false">SUM(C41:G41)</f>
        <v>1016</v>
      </c>
    </row>
    <row r="42" customFormat="false" ht="26.25" hidden="false" customHeight="true" outlineLevel="0" collapsed="false">
      <c r="A42" s="845" t="s">
        <v>599</v>
      </c>
      <c r="B42" s="846" t="n">
        <v>931102</v>
      </c>
      <c r="C42" s="847"/>
      <c r="D42" s="847"/>
      <c r="E42" s="847" t="n">
        <v>1352</v>
      </c>
      <c r="F42" s="847"/>
      <c r="G42" s="847"/>
      <c r="H42" s="835" t="n">
        <f aca="false">SUM(C42:G42)</f>
        <v>1352</v>
      </c>
    </row>
    <row r="43" customFormat="false" ht="26.25" hidden="false" customHeight="true" outlineLevel="0" collapsed="false">
      <c r="A43" s="836" t="s">
        <v>600</v>
      </c>
      <c r="B43" s="837" t="n">
        <v>931206</v>
      </c>
      <c r="C43" s="838"/>
      <c r="D43" s="838"/>
      <c r="E43" s="838"/>
      <c r="F43" s="838" t="n">
        <v>1980</v>
      </c>
      <c r="G43" s="838"/>
      <c r="H43" s="841" t="n">
        <f aca="false">SUM(C43:G43)</f>
        <v>1980</v>
      </c>
    </row>
    <row r="44" customFormat="false" ht="26.25" hidden="false" customHeight="true" outlineLevel="0" collapsed="false">
      <c r="A44" s="842" t="s">
        <v>601</v>
      </c>
      <c r="B44" s="843" t="n">
        <v>960302</v>
      </c>
      <c r="C44" s="844"/>
      <c r="D44" s="844"/>
      <c r="E44" s="844" t="n">
        <v>8000</v>
      </c>
      <c r="F44" s="844"/>
      <c r="G44" s="844"/>
      <c r="H44" s="841" t="n">
        <f aca="false">SUM(C44:G44)</f>
        <v>8000</v>
      </c>
    </row>
    <row r="45" customFormat="false" ht="18" hidden="false" customHeight="true" outlineLevel="0" collapsed="false">
      <c r="A45" s="848" t="s">
        <v>224</v>
      </c>
      <c r="B45" s="849"/>
      <c r="C45" s="850" t="n">
        <f aca="false">SUM(C5:C44)</f>
        <v>16565</v>
      </c>
      <c r="D45" s="850" t="n">
        <f aca="false">SUM(D5:D44)</f>
        <v>4862</v>
      </c>
      <c r="E45" s="850" t="n">
        <f aca="false">SUM(E5:E44)</f>
        <v>174645</v>
      </c>
      <c r="F45" s="850" t="n">
        <f aca="false">SUM(F5:F44)</f>
        <v>70336</v>
      </c>
      <c r="G45" s="850" t="n">
        <f aca="false">SUM(G5:G44)</f>
        <v>84150</v>
      </c>
      <c r="H45" s="851" t="n">
        <f aca="false">SUM(H5:H44)</f>
        <v>350558</v>
      </c>
    </row>
  </sheetData>
  <mergeCells count="8">
    <mergeCell ref="A1:H1"/>
    <mergeCell ref="A3:B3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D. sz. melléklet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:U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735" width="9.14"/>
    <col collapsed="false" customWidth="true" hidden="false" outlineLevel="0" max="4" min="4" style="735" width="35.42"/>
    <col collapsed="false" customWidth="true" hidden="true" outlineLevel="0" max="19" min="5" style="735" width="9.06"/>
    <col collapsed="false" customWidth="true" hidden="false" outlineLevel="0" max="20" min="20" style="852" width="14.7"/>
    <col collapsed="false" customWidth="true" hidden="false" outlineLevel="0" max="21" min="21" style="785" width="14.7"/>
    <col collapsed="false" customWidth="false" hidden="false" outlineLevel="0" max="257" min="22" style="735" width="9.14"/>
  </cols>
  <sheetData>
    <row r="2" customFormat="false" ht="22.5" hidden="false" customHeight="true" outlineLevel="0" collapsed="false">
      <c r="A2" s="611" t="s">
        <v>602</v>
      </c>
      <c r="B2" s="611"/>
      <c r="C2" s="611"/>
      <c r="D2" s="611"/>
      <c r="E2" s="611"/>
      <c r="F2" s="611"/>
      <c r="G2" s="611"/>
      <c r="H2" s="611"/>
      <c r="I2" s="611"/>
      <c r="J2" s="611"/>
      <c r="K2" s="611"/>
      <c r="L2" s="611"/>
      <c r="M2" s="611"/>
      <c r="N2" s="611"/>
      <c r="O2" s="611"/>
      <c r="P2" s="611"/>
      <c r="Q2" s="611"/>
      <c r="R2" s="611"/>
      <c r="S2" s="611"/>
      <c r="T2" s="611"/>
      <c r="U2" s="611"/>
    </row>
    <row r="4" customFormat="false" ht="14.25" hidden="false" customHeight="false" outlineLevel="0" collapsed="false">
      <c r="T4" s="853"/>
      <c r="U4" s="854" t="s">
        <v>153</v>
      </c>
    </row>
    <row r="5" customFormat="false" ht="14.25" hidden="false" customHeight="true" outlineLevel="0" collapsed="false">
      <c r="A5" s="855" t="s">
        <v>603</v>
      </c>
      <c r="B5" s="855"/>
      <c r="C5" s="855"/>
      <c r="D5" s="855"/>
      <c r="E5" s="856"/>
      <c r="F5" s="856"/>
      <c r="G5" s="856"/>
      <c r="H5" s="856"/>
      <c r="I5" s="856"/>
      <c r="J5" s="856"/>
      <c r="K5" s="856"/>
      <c r="L5" s="856"/>
      <c r="M5" s="856"/>
      <c r="N5" s="856"/>
      <c r="O5" s="856"/>
      <c r="P5" s="856"/>
      <c r="Q5" s="856"/>
      <c r="R5" s="856"/>
      <c r="S5" s="856"/>
      <c r="T5" s="857" t="s">
        <v>382</v>
      </c>
      <c r="U5" s="857"/>
    </row>
    <row r="6" customFormat="false" ht="18.75" hidden="false" customHeight="true" outlineLevel="0" collapsed="false">
      <c r="A6" s="855"/>
      <c r="B6" s="855"/>
      <c r="C6" s="855"/>
      <c r="D6" s="855"/>
      <c r="E6" s="858"/>
      <c r="F6" s="858"/>
      <c r="G6" s="858"/>
      <c r="H6" s="858"/>
      <c r="I6" s="858"/>
      <c r="J6" s="858"/>
      <c r="K6" s="858"/>
      <c r="L6" s="858"/>
      <c r="M6" s="858"/>
      <c r="N6" s="858"/>
      <c r="O6" s="858"/>
      <c r="P6" s="858"/>
      <c r="Q6" s="858"/>
      <c r="R6" s="858"/>
      <c r="S6" s="858"/>
      <c r="T6" s="859" t="s">
        <v>246</v>
      </c>
      <c r="U6" s="860" t="s">
        <v>61</v>
      </c>
    </row>
    <row r="7" customFormat="false" ht="18" hidden="false" customHeight="true" outlineLevel="0" collapsed="false">
      <c r="A7" s="861" t="s">
        <v>604</v>
      </c>
      <c r="B7" s="861"/>
      <c r="C7" s="861"/>
      <c r="D7" s="861"/>
      <c r="E7" s="861"/>
      <c r="F7" s="861"/>
      <c r="G7" s="861"/>
      <c r="H7" s="861"/>
      <c r="I7" s="861"/>
      <c r="J7" s="861"/>
      <c r="K7" s="861"/>
      <c r="L7" s="861"/>
      <c r="M7" s="861"/>
      <c r="N7" s="861"/>
      <c r="O7" s="861"/>
      <c r="P7" s="861"/>
      <c r="Q7" s="861"/>
      <c r="R7" s="861"/>
      <c r="S7" s="861"/>
      <c r="T7" s="862" t="n">
        <v>2921</v>
      </c>
      <c r="U7" s="863" t="n">
        <v>3500</v>
      </c>
      <c r="V7" s="779"/>
    </row>
    <row r="8" customFormat="false" ht="18" hidden="false" customHeight="true" outlineLevel="0" collapsed="false">
      <c r="A8" s="864" t="s">
        <v>605</v>
      </c>
      <c r="B8" s="864"/>
      <c r="C8" s="864"/>
      <c r="D8" s="864"/>
      <c r="E8" s="865"/>
      <c r="F8" s="865"/>
      <c r="G8" s="865"/>
      <c r="H8" s="865"/>
      <c r="I8" s="865"/>
      <c r="J8" s="865"/>
      <c r="K8" s="865"/>
      <c r="L8" s="865"/>
      <c r="M8" s="865"/>
      <c r="N8" s="865"/>
      <c r="O8" s="865"/>
      <c r="P8" s="865"/>
      <c r="Q8" s="865"/>
      <c r="R8" s="865"/>
      <c r="S8" s="865"/>
      <c r="T8" s="866" t="n">
        <v>46158</v>
      </c>
      <c r="U8" s="867"/>
      <c r="V8" s="779"/>
    </row>
    <row r="9" customFormat="false" ht="18" hidden="false" customHeight="true" outlineLevel="0" collapsed="false">
      <c r="A9" s="864" t="s">
        <v>606</v>
      </c>
      <c r="B9" s="864"/>
      <c r="C9" s="864"/>
      <c r="D9" s="864"/>
      <c r="E9" s="865"/>
      <c r="F9" s="865"/>
      <c r="G9" s="865"/>
      <c r="H9" s="865"/>
      <c r="I9" s="865"/>
      <c r="J9" s="865"/>
      <c r="K9" s="865"/>
      <c r="L9" s="865"/>
      <c r="M9" s="865"/>
      <c r="N9" s="865"/>
      <c r="O9" s="865"/>
      <c r="P9" s="865"/>
      <c r="Q9" s="865"/>
      <c r="R9" s="865"/>
      <c r="S9" s="865"/>
      <c r="T9" s="866"/>
      <c r="U9" s="867" t="n">
        <v>49250</v>
      </c>
      <c r="V9" s="779"/>
    </row>
    <row r="10" customFormat="false" ht="18" hidden="false" customHeight="true" outlineLevel="0" collapsed="false">
      <c r="A10" s="864" t="s">
        <v>607</v>
      </c>
      <c r="B10" s="864"/>
      <c r="C10" s="864"/>
      <c r="D10" s="864"/>
      <c r="E10" s="868"/>
      <c r="F10" s="869"/>
      <c r="G10" s="869"/>
      <c r="H10" s="869"/>
      <c r="I10" s="869"/>
      <c r="J10" s="869"/>
      <c r="K10" s="869"/>
      <c r="L10" s="869"/>
      <c r="M10" s="869"/>
      <c r="N10" s="869"/>
      <c r="O10" s="869"/>
      <c r="P10" s="869"/>
      <c r="Q10" s="869"/>
      <c r="R10" s="869"/>
      <c r="S10" s="869"/>
      <c r="T10" s="866" t="n">
        <v>912</v>
      </c>
      <c r="U10" s="867" t="n">
        <v>1000</v>
      </c>
      <c r="V10" s="779"/>
    </row>
    <row r="11" customFormat="false" ht="18" hidden="false" customHeight="true" outlineLevel="0" collapsed="false">
      <c r="A11" s="864" t="s">
        <v>608</v>
      </c>
      <c r="B11" s="864"/>
      <c r="C11" s="864"/>
      <c r="D11" s="864"/>
      <c r="E11" s="868"/>
      <c r="F11" s="869"/>
      <c r="G11" s="869"/>
      <c r="H11" s="869"/>
      <c r="I11" s="869"/>
      <c r="J11" s="869"/>
      <c r="K11" s="869"/>
      <c r="L11" s="869"/>
      <c r="M11" s="869"/>
      <c r="N11" s="869"/>
      <c r="O11" s="869"/>
      <c r="P11" s="869"/>
      <c r="Q11" s="869"/>
      <c r="R11" s="869"/>
      <c r="S11" s="869"/>
      <c r="T11" s="866" t="n">
        <v>500</v>
      </c>
      <c r="U11" s="867" t="n">
        <v>600</v>
      </c>
      <c r="V11" s="779"/>
    </row>
    <row r="12" customFormat="false" ht="18" hidden="false" customHeight="true" outlineLevel="0" collapsed="false">
      <c r="A12" s="864" t="s">
        <v>609</v>
      </c>
      <c r="B12" s="864"/>
      <c r="C12" s="864"/>
      <c r="D12" s="864"/>
      <c r="E12" s="868"/>
      <c r="F12" s="869"/>
      <c r="G12" s="869"/>
      <c r="H12" s="869"/>
      <c r="I12" s="869"/>
      <c r="J12" s="869"/>
      <c r="K12" s="869"/>
      <c r="L12" s="869"/>
      <c r="M12" s="869"/>
      <c r="N12" s="869"/>
      <c r="O12" s="869"/>
      <c r="P12" s="869"/>
      <c r="Q12" s="869"/>
      <c r="R12" s="869"/>
      <c r="S12" s="869"/>
      <c r="T12" s="866" t="n">
        <v>5415</v>
      </c>
      <c r="U12" s="867" t="n">
        <v>5900</v>
      </c>
      <c r="V12" s="779"/>
    </row>
    <row r="13" customFormat="false" ht="18" hidden="false" customHeight="true" outlineLevel="0" collapsed="false">
      <c r="A13" s="864" t="s">
        <v>610</v>
      </c>
      <c r="B13" s="864"/>
      <c r="C13" s="864"/>
      <c r="D13" s="864"/>
      <c r="E13" s="865"/>
      <c r="F13" s="865"/>
      <c r="G13" s="865"/>
      <c r="H13" s="865"/>
      <c r="I13" s="865"/>
      <c r="J13" s="865"/>
      <c r="K13" s="865"/>
      <c r="L13" s="865"/>
      <c r="M13" s="865"/>
      <c r="N13" s="865"/>
      <c r="O13" s="865"/>
      <c r="P13" s="865"/>
      <c r="Q13" s="865"/>
      <c r="R13" s="865"/>
      <c r="S13" s="865"/>
      <c r="T13" s="866" t="n">
        <v>1000</v>
      </c>
      <c r="U13" s="867" t="n">
        <v>200</v>
      </c>
      <c r="V13" s="779"/>
    </row>
    <row r="14" customFormat="false" ht="18" hidden="false" customHeight="true" outlineLevel="0" collapsed="false">
      <c r="A14" s="864" t="s">
        <v>611</v>
      </c>
      <c r="B14" s="864"/>
      <c r="C14" s="864"/>
      <c r="D14" s="864"/>
      <c r="E14" s="868"/>
      <c r="F14" s="869"/>
      <c r="G14" s="869"/>
      <c r="H14" s="869"/>
      <c r="I14" s="869"/>
      <c r="J14" s="869"/>
      <c r="K14" s="869"/>
      <c r="L14" s="869"/>
      <c r="M14" s="869"/>
      <c r="N14" s="869"/>
      <c r="O14" s="869"/>
      <c r="P14" s="869"/>
      <c r="Q14" s="869"/>
      <c r="R14" s="869"/>
      <c r="S14" s="869"/>
      <c r="T14" s="866"/>
      <c r="U14" s="867"/>
      <c r="V14" s="779"/>
    </row>
    <row r="15" customFormat="false" ht="18" hidden="false" customHeight="true" outlineLevel="0" collapsed="false">
      <c r="A15" s="864" t="s">
        <v>612</v>
      </c>
      <c r="B15" s="864"/>
      <c r="C15" s="864"/>
      <c r="D15" s="864"/>
      <c r="E15" s="868"/>
      <c r="F15" s="869"/>
      <c r="G15" s="869"/>
      <c r="H15" s="869"/>
      <c r="I15" s="869"/>
      <c r="J15" s="869"/>
      <c r="K15" s="869"/>
      <c r="L15" s="869"/>
      <c r="M15" s="869"/>
      <c r="N15" s="869"/>
      <c r="O15" s="869"/>
      <c r="P15" s="869"/>
      <c r="Q15" s="869"/>
      <c r="R15" s="869"/>
      <c r="S15" s="869"/>
      <c r="T15" s="866" t="n">
        <v>7230</v>
      </c>
      <c r="U15" s="867" t="n">
        <v>8000</v>
      </c>
      <c r="V15" s="779"/>
    </row>
    <row r="16" customFormat="false" ht="18" hidden="false" customHeight="true" outlineLevel="0" collapsed="false">
      <c r="A16" s="864" t="s">
        <v>613</v>
      </c>
      <c r="B16" s="864"/>
      <c r="C16" s="864"/>
      <c r="D16" s="864"/>
      <c r="E16" s="868"/>
      <c r="F16" s="869"/>
      <c r="G16" s="869"/>
      <c r="H16" s="869"/>
      <c r="I16" s="869"/>
      <c r="J16" s="869"/>
      <c r="K16" s="869"/>
      <c r="L16" s="869"/>
      <c r="M16" s="869"/>
      <c r="N16" s="869"/>
      <c r="O16" s="869"/>
      <c r="P16" s="869"/>
      <c r="Q16" s="869"/>
      <c r="R16" s="869"/>
      <c r="S16" s="869"/>
      <c r="T16" s="866" t="n">
        <v>12976</v>
      </c>
      <c r="U16" s="867" t="n">
        <v>0</v>
      </c>
      <c r="V16" s="779"/>
    </row>
    <row r="17" customFormat="false" ht="18" hidden="false" customHeight="true" outlineLevel="0" collapsed="false">
      <c r="A17" s="864" t="s">
        <v>614</v>
      </c>
      <c r="B17" s="864"/>
      <c r="C17" s="864"/>
      <c r="D17" s="864"/>
      <c r="E17" s="868"/>
      <c r="F17" s="869"/>
      <c r="G17" s="869"/>
      <c r="H17" s="869"/>
      <c r="I17" s="869"/>
      <c r="J17" s="869"/>
      <c r="K17" s="869"/>
      <c r="L17" s="869"/>
      <c r="M17" s="869"/>
      <c r="N17" s="869"/>
      <c r="O17" s="869"/>
      <c r="P17" s="869"/>
      <c r="Q17" s="869"/>
      <c r="R17" s="869"/>
      <c r="S17" s="869"/>
      <c r="T17" s="866" t="n">
        <v>6500</v>
      </c>
      <c r="U17" s="867" t="n">
        <v>6500</v>
      </c>
      <c r="V17" s="779"/>
    </row>
    <row r="18" customFormat="false" ht="18" hidden="false" customHeight="true" outlineLevel="0" collapsed="false">
      <c r="A18" s="864" t="s">
        <v>615</v>
      </c>
      <c r="B18" s="864"/>
      <c r="C18" s="864"/>
      <c r="D18" s="864"/>
      <c r="E18" s="868"/>
      <c r="F18" s="869"/>
      <c r="G18" s="869"/>
      <c r="H18" s="869"/>
      <c r="I18" s="869"/>
      <c r="J18" s="869"/>
      <c r="K18" s="869"/>
      <c r="L18" s="869"/>
      <c r="M18" s="869"/>
      <c r="N18" s="869"/>
      <c r="O18" s="869"/>
      <c r="P18" s="869"/>
      <c r="Q18" s="869"/>
      <c r="R18" s="869"/>
      <c r="S18" s="869"/>
      <c r="T18" s="866" t="n">
        <v>2500</v>
      </c>
      <c r="U18" s="867" t="n">
        <v>2000</v>
      </c>
      <c r="V18" s="779"/>
    </row>
    <row r="19" customFormat="false" ht="18" hidden="false" customHeight="true" outlineLevel="0" collapsed="false">
      <c r="A19" s="864" t="s">
        <v>616</v>
      </c>
      <c r="B19" s="864"/>
      <c r="C19" s="864"/>
      <c r="D19" s="864"/>
      <c r="E19" s="868"/>
      <c r="F19" s="869"/>
      <c r="G19" s="869"/>
      <c r="H19" s="869"/>
      <c r="I19" s="869"/>
      <c r="J19" s="869"/>
      <c r="K19" s="869"/>
      <c r="L19" s="869"/>
      <c r="M19" s="869"/>
      <c r="N19" s="869"/>
      <c r="O19" s="869"/>
      <c r="P19" s="869"/>
      <c r="Q19" s="869"/>
      <c r="R19" s="869"/>
      <c r="S19" s="869"/>
      <c r="T19" s="866"/>
      <c r="U19" s="867"/>
      <c r="V19" s="779"/>
    </row>
    <row r="20" customFormat="false" ht="18" hidden="false" customHeight="true" outlineLevel="0" collapsed="false">
      <c r="A20" s="864" t="s">
        <v>617</v>
      </c>
      <c r="B20" s="864"/>
      <c r="C20" s="864"/>
      <c r="D20" s="864"/>
      <c r="E20" s="868"/>
      <c r="F20" s="869"/>
      <c r="G20" s="869"/>
      <c r="H20" s="869"/>
      <c r="I20" s="869"/>
      <c r="J20" s="869"/>
      <c r="K20" s="869"/>
      <c r="L20" s="869"/>
      <c r="M20" s="869"/>
      <c r="N20" s="869"/>
      <c r="O20" s="869"/>
      <c r="P20" s="869"/>
      <c r="Q20" s="869"/>
      <c r="R20" s="869"/>
      <c r="S20" s="869"/>
      <c r="T20" s="866" t="n">
        <v>1000</v>
      </c>
      <c r="U20" s="867" t="n">
        <v>1000</v>
      </c>
      <c r="V20" s="779"/>
    </row>
    <row r="21" customFormat="false" ht="18" hidden="false" customHeight="true" outlineLevel="0" collapsed="false">
      <c r="A21" s="864" t="s">
        <v>618</v>
      </c>
      <c r="B21" s="864"/>
      <c r="C21" s="864"/>
      <c r="D21" s="864"/>
      <c r="E21" s="865"/>
      <c r="F21" s="865"/>
      <c r="G21" s="865"/>
      <c r="H21" s="865"/>
      <c r="I21" s="865"/>
      <c r="J21" s="865"/>
      <c r="K21" s="865"/>
      <c r="L21" s="865"/>
      <c r="M21" s="865"/>
      <c r="N21" s="865"/>
      <c r="O21" s="865"/>
      <c r="P21" s="865"/>
      <c r="Q21" s="865"/>
      <c r="R21" s="865"/>
      <c r="S21" s="865"/>
      <c r="T21" s="866" t="n">
        <v>1400</v>
      </c>
      <c r="U21" s="867" t="n">
        <v>1200</v>
      </c>
      <c r="V21" s="779"/>
    </row>
    <row r="22" customFormat="false" ht="26.25" hidden="false" customHeight="true" outlineLevel="0" collapsed="false">
      <c r="A22" s="870" t="s">
        <v>619</v>
      </c>
      <c r="B22" s="870"/>
      <c r="C22" s="870"/>
      <c r="D22" s="870"/>
      <c r="E22" s="871"/>
      <c r="F22" s="871"/>
      <c r="G22" s="871"/>
      <c r="H22" s="871"/>
      <c r="I22" s="871"/>
      <c r="J22" s="871"/>
      <c r="K22" s="871"/>
      <c r="L22" s="871"/>
      <c r="M22" s="871"/>
      <c r="N22" s="871"/>
      <c r="O22" s="871"/>
      <c r="P22" s="871"/>
      <c r="Q22" s="871"/>
      <c r="R22" s="871"/>
      <c r="S22" s="871"/>
      <c r="T22" s="872" t="n">
        <f aca="false">SUM(T7:T21)</f>
        <v>88512</v>
      </c>
      <c r="U22" s="873" t="n">
        <f aca="false">SUM(U7:U21)</f>
        <v>79150</v>
      </c>
      <c r="V22" s="874"/>
    </row>
    <row r="23" customFormat="false" ht="18" hidden="false" customHeight="true" outlineLevel="0" collapsed="false">
      <c r="A23" s="864" t="s">
        <v>620</v>
      </c>
      <c r="B23" s="864"/>
      <c r="C23" s="864"/>
      <c r="D23" s="864"/>
      <c r="E23" s="868"/>
      <c r="F23" s="869"/>
      <c r="G23" s="869"/>
      <c r="H23" s="869"/>
      <c r="I23" s="869"/>
      <c r="J23" s="869"/>
      <c r="K23" s="869"/>
      <c r="L23" s="869"/>
      <c r="M23" s="869"/>
      <c r="N23" s="869"/>
      <c r="O23" s="869"/>
      <c r="P23" s="869"/>
      <c r="Q23" s="869"/>
      <c r="R23" s="869"/>
      <c r="S23" s="869"/>
      <c r="T23" s="866"/>
      <c r="U23" s="867"/>
      <c r="V23" s="779"/>
    </row>
    <row r="24" customFormat="false" ht="18" hidden="false" customHeight="true" outlineLevel="0" collapsed="false">
      <c r="A24" s="864" t="s">
        <v>614</v>
      </c>
      <c r="B24" s="864"/>
      <c r="C24" s="864"/>
      <c r="D24" s="864"/>
      <c r="E24" s="868"/>
      <c r="F24" s="869"/>
      <c r="G24" s="869"/>
      <c r="H24" s="869"/>
      <c r="I24" s="869"/>
      <c r="J24" s="869"/>
      <c r="K24" s="869"/>
      <c r="L24" s="869"/>
      <c r="M24" s="869"/>
      <c r="N24" s="869"/>
      <c r="O24" s="869"/>
      <c r="P24" s="869"/>
      <c r="Q24" s="869"/>
      <c r="R24" s="869"/>
      <c r="S24" s="869"/>
      <c r="T24" s="866"/>
      <c r="U24" s="867"/>
      <c r="V24" s="779"/>
    </row>
    <row r="25" customFormat="false" ht="18" hidden="false" customHeight="true" outlineLevel="0" collapsed="false">
      <c r="A25" s="864" t="s">
        <v>615</v>
      </c>
      <c r="B25" s="864"/>
      <c r="C25" s="864"/>
      <c r="D25" s="864"/>
      <c r="E25" s="868"/>
      <c r="F25" s="869"/>
      <c r="G25" s="869"/>
      <c r="H25" s="869"/>
      <c r="I25" s="869"/>
      <c r="J25" s="869"/>
      <c r="K25" s="869"/>
      <c r="L25" s="869"/>
      <c r="M25" s="869"/>
      <c r="N25" s="869"/>
      <c r="O25" s="869"/>
      <c r="P25" s="869"/>
      <c r="Q25" s="869"/>
      <c r="R25" s="869"/>
      <c r="S25" s="869"/>
      <c r="T25" s="866"/>
      <c r="U25" s="867"/>
      <c r="V25" s="779"/>
    </row>
    <row r="26" customFormat="false" ht="18" hidden="false" customHeight="true" outlineLevel="0" collapsed="false">
      <c r="A26" s="864" t="s">
        <v>621</v>
      </c>
      <c r="B26" s="864"/>
      <c r="C26" s="864"/>
      <c r="D26" s="864"/>
      <c r="E26" s="868"/>
      <c r="F26" s="869"/>
      <c r="G26" s="869"/>
      <c r="H26" s="869"/>
      <c r="I26" s="869"/>
      <c r="J26" s="869"/>
      <c r="K26" s="869"/>
      <c r="L26" s="869"/>
      <c r="M26" s="869"/>
      <c r="N26" s="869"/>
      <c r="O26" s="869"/>
      <c r="P26" s="869"/>
      <c r="Q26" s="869"/>
      <c r="R26" s="869"/>
      <c r="S26" s="869"/>
      <c r="T26" s="866" t="n">
        <v>1800</v>
      </c>
      <c r="U26" s="867" t="n">
        <v>3000</v>
      </c>
      <c r="V26" s="779"/>
    </row>
    <row r="27" customFormat="false" ht="18" hidden="false" customHeight="true" outlineLevel="0" collapsed="false">
      <c r="A27" s="864" t="s">
        <v>622</v>
      </c>
      <c r="B27" s="864"/>
      <c r="C27" s="864"/>
      <c r="D27" s="864"/>
      <c r="E27" s="868"/>
      <c r="F27" s="869"/>
      <c r="G27" s="869"/>
      <c r="H27" s="869"/>
      <c r="I27" s="869"/>
      <c r="J27" s="869"/>
      <c r="K27" s="869"/>
      <c r="L27" s="869"/>
      <c r="M27" s="869"/>
      <c r="N27" s="869"/>
      <c r="O27" s="869"/>
      <c r="P27" s="869"/>
      <c r="Q27" s="869"/>
      <c r="R27" s="869"/>
      <c r="S27" s="869"/>
      <c r="T27" s="866" t="n">
        <v>2000</v>
      </c>
      <c r="U27" s="867" t="n">
        <v>2000</v>
      </c>
      <c r="V27" s="779"/>
    </row>
    <row r="28" customFormat="false" ht="18" hidden="false" customHeight="true" outlineLevel="0" collapsed="false">
      <c r="A28" s="864" t="s">
        <v>623</v>
      </c>
      <c r="B28" s="864"/>
      <c r="C28" s="864"/>
      <c r="D28" s="864"/>
      <c r="E28" s="868"/>
      <c r="F28" s="869"/>
      <c r="G28" s="869"/>
      <c r="H28" s="869"/>
      <c r="I28" s="869"/>
      <c r="J28" s="869"/>
      <c r="K28" s="869"/>
      <c r="L28" s="869"/>
      <c r="M28" s="869"/>
      <c r="N28" s="869"/>
      <c r="O28" s="869"/>
      <c r="P28" s="869"/>
      <c r="Q28" s="869"/>
      <c r="R28" s="869"/>
      <c r="S28" s="869"/>
      <c r="T28" s="866"/>
      <c r="U28" s="867"/>
      <c r="V28" s="779"/>
    </row>
    <row r="29" customFormat="false" ht="18" hidden="false" customHeight="true" outlineLevel="0" collapsed="false">
      <c r="A29" s="864" t="s">
        <v>624</v>
      </c>
      <c r="B29" s="864"/>
      <c r="C29" s="864"/>
      <c r="D29" s="864"/>
      <c r="E29" s="868"/>
      <c r="F29" s="869"/>
      <c r="G29" s="869"/>
      <c r="H29" s="869"/>
      <c r="I29" s="869"/>
      <c r="J29" s="869"/>
      <c r="K29" s="869"/>
      <c r="L29" s="869"/>
      <c r="M29" s="869"/>
      <c r="N29" s="869"/>
      <c r="O29" s="869"/>
      <c r="P29" s="869"/>
      <c r="Q29" s="869"/>
      <c r="R29" s="869"/>
      <c r="S29" s="869"/>
      <c r="T29" s="866"/>
      <c r="U29" s="867"/>
      <c r="V29" s="779"/>
    </row>
    <row r="30" customFormat="false" ht="18" hidden="false" customHeight="true" outlineLevel="0" collapsed="false">
      <c r="A30" s="870" t="s">
        <v>625</v>
      </c>
      <c r="B30" s="870"/>
      <c r="C30" s="870"/>
      <c r="D30" s="870"/>
      <c r="E30" s="868"/>
      <c r="F30" s="869"/>
      <c r="G30" s="869"/>
      <c r="H30" s="869"/>
      <c r="I30" s="869"/>
      <c r="J30" s="869"/>
      <c r="K30" s="869"/>
      <c r="L30" s="869"/>
      <c r="M30" s="869"/>
      <c r="N30" s="869"/>
      <c r="O30" s="869"/>
      <c r="P30" s="869"/>
      <c r="Q30" s="869"/>
      <c r="R30" s="869"/>
      <c r="S30" s="869"/>
      <c r="T30" s="872" t="n">
        <f aca="false">SUM(T23:T29)</f>
        <v>3800</v>
      </c>
      <c r="U30" s="873" t="n">
        <f aca="false">SUM(U23:U29)</f>
        <v>5000</v>
      </c>
      <c r="V30" s="874"/>
    </row>
    <row r="31" customFormat="false" ht="18" hidden="false" customHeight="true" outlineLevel="0" collapsed="false">
      <c r="A31" s="875" t="s">
        <v>626</v>
      </c>
      <c r="B31" s="875"/>
      <c r="C31" s="875"/>
      <c r="D31" s="875"/>
      <c r="E31" s="876"/>
      <c r="F31" s="877"/>
      <c r="G31" s="877"/>
      <c r="H31" s="877"/>
      <c r="I31" s="877"/>
      <c r="J31" s="877"/>
      <c r="K31" s="877"/>
      <c r="L31" s="877"/>
      <c r="M31" s="877"/>
      <c r="N31" s="877"/>
      <c r="O31" s="877"/>
      <c r="P31" s="877"/>
      <c r="Q31" s="877"/>
      <c r="R31" s="877"/>
      <c r="S31" s="877"/>
      <c r="T31" s="878" t="n">
        <v>0</v>
      </c>
      <c r="U31" s="879" t="n">
        <v>0</v>
      </c>
      <c r="V31" s="779"/>
    </row>
    <row r="32" customFormat="false" ht="29.25" hidden="false" customHeight="true" outlineLevel="0" collapsed="false">
      <c r="A32" s="880" t="s">
        <v>627</v>
      </c>
      <c r="B32" s="880"/>
      <c r="C32" s="880"/>
      <c r="D32" s="880"/>
      <c r="E32" s="880"/>
      <c r="F32" s="880"/>
      <c r="G32" s="880"/>
      <c r="H32" s="880"/>
      <c r="I32" s="880"/>
      <c r="J32" s="880"/>
      <c r="K32" s="880"/>
      <c r="L32" s="880"/>
      <c r="M32" s="880"/>
      <c r="N32" s="880"/>
      <c r="O32" s="880"/>
      <c r="P32" s="880"/>
      <c r="Q32" s="880"/>
      <c r="R32" s="880"/>
      <c r="S32" s="880"/>
      <c r="T32" s="881" t="n">
        <f aca="false">T22+T30+T31</f>
        <v>92312</v>
      </c>
      <c r="U32" s="882" t="n">
        <f aca="false">U22+U30+U31</f>
        <v>84150</v>
      </c>
      <c r="V32" s="874"/>
    </row>
    <row r="33" customFormat="false" ht="12.75" hidden="false" customHeight="false" outlineLevel="0" collapsed="false">
      <c r="A33" s="883"/>
      <c r="B33" s="883"/>
      <c r="C33" s="883"/>
      <c r="D33" s="883"/>
      <c r="E33" s="883"/>
      <c r="F33" s="883"/>
      <c r="G33" s="883"/>
      <c r="H33" s="883"/>
      <c r="I33" s="883"/>
      <c r="J33" s="883"/>
      <c r="K33" s="883"/>
      <c r="L33" s="883"/>
      <c r="M33" s="883"/>
      <c r="N33" s="883"/>
      <c r="O33" s="883"/>
      <c r="P33" s="883"/>
      <c r="Q33" s="883"/>
      <c r="R33" s="883"/>
      <c r="S33" s="883"/>
    </row>
    <row r="34" customFormat="false" ht="12.75" hidden="false" customHeight="false" outlineLevel="0" collapsed="false">
      <c r="A34" s="883"/>
      <c r="B34" s="883"/>
      <c r="C34" s="883"/>
      <c r="D34" s="883"/>
      <c r="E34" s="883"/>
      <c r="F34" s="883"/>
      <c r="G34" s="883"/>
      <c r="H34" s="883"/>
      <c r="I34" s="883"/>
      <c r="J34" s="883"/>
      <c r="K34" s="883"/>
      <c r="L34" s="883"/>
      <c r="M34" s="883"/>
      <c r="N34" s="883"/>
      <c r="O34" s="883"/>
      <c r="P34" s="883"/>
      <c r="Q34" s="883"/>
      <c r="R34" s="883"/>
      <c r="S34" s="883"/>
    </row>
    <row r="35" customFormat="false" ht="12.75" hidden="false" customHeight="false" outlineLevel="0" collapsed="false">
      <c r="A35" s="884"/>
      <c r="B35" s="884"/>
      <c r="C35" s="884"/>
      <c r="D35" s="885"/>
      <c r="E35" s="886" t="n">
        <v>0.05</v>
      </c>
      <c r="F35" s="887"/>
      <c r="G35" s="887"/>
      <c r="H35" s="887"/>
      <c r="I35" s="887"/>
      <c r="J35" s="887"/>
      <c r="K35" s="887"/>
      <c r="L35" s="887"/>
      <c r="M35" s="887"/>
      <c r="N35" s="887"/>
      <c r="O35" s="887"/>
      <c r="P35" s="887"/>
      <c r="Q35" s="887"/>
      <c r="R35" s="887"/>
      <c r="S35" s="887"/>
    </row>
    <row r="36" customFormat="false" ht="12.75" hidden="false" customHeight="false" outlineLevel="0" collapsed="false">
      <c r="A36" s="884"/>
      <c r="B36" s="884"/>
      <c r="C36" s="884"/>
      <c r="D36" s="884"/>
      <c r="E36" s="888"/>
      <c r="F36" s="887"/>
      <c r="G36" s="887"/>
      <c r="H36" s="887"/>
      <c r="I36" s="887"/>
      <c r="J36" s="887"/>
      <c r="K36" s="887"/>
      <c r="L36" s="887"/>
      <c r="M36" s="887"/>
      <c r="N36" s="887"/>
      <c r="O36" s="887"/>
      <c r="P36" s="887"/>
      <c r="Q36" s="887"/>
      <c r="R36" s="887"/>
      <c r="S36" s="887"/>
    </row>
    <row r="37" customFormat="false" ht="12.75" hidden="false" customHeight="false" outlineLevel="0" collapsed="false">
      <c r="A37" s="883"/>
      <c r="B37" s="883"/>
      <c r="C37" s="883"/>
      <c r="D37" s="883"/>
      <c r="E37" s="883"/>
      <c r="F37" s="883"/>
      <c r="G37" s="883"/>
      <c r="H37" s="883"/>
      <c r="I37" s="883"/>
      <c r="J37" s="883"/>
      <c r="K37" s="883"/>
      <c r="L37" s="883"/>
      <c r="M37" s="883"/>
      <c r="N37" s="883"/>
      <c r="O37" s="883"/>
      <c r="P37" s="883"/>
      <c r="Q37" s="883"/>
      <c r="R37" s="883"/>
      <c r="S37" s="883"/>
    </row>
    <row r="38" customFormat="false" ht="12.75" hidden="false" customHeight="false" outlineLevel="0" collapsed="false">
      <c r="A38" s="883"/>
      <c r="B38" s="883"/>
      <c r="C38" s="883"/>
      <c r="D38" s="883"/>
      <c r="E38" s="883"/>
      <c r="F38" s="883"/>
      <c r="G38" s="883"/>
      <c r="H38" s="883"/>
      <c r="I38" s="883"/>
      <c r="J38" s="883"/>
      <c r="K38" s="883"/>
      <c r="L38" s="883"/>
      <c r="M38" s="883"/>
      <c r="N38" s="883"/>
      <c r="O38" s="883"/>
      <c r="P38" s="883"/>
      <c r="Q38" s="883"/>
      <c r="R38" s="883"/>
      <c r="S38" s="883"/>
    </row>
    <row r="39" customFormat="false" ht="12.75" hidden="false" customHeight="false" outlineLevel="0" collapsed="false">
      <c r="A39" s="883"/>
      <c r="B39" s="883"/>
      <c r="C39" s="883"/>
      <c r="D39" s="883"/>
      <c r="E39" s="883"/>
      <c r="F39" s="883"/>
      <c r="G39" s="883"/>
      <c r="H39" s="883"/>
      <c r="I39" s="883"/>
      <c r="J39" s="883"/>
      <c r="K39" s="883"/>
      <c r="L39" s="883"/>
      <c r="M39" s="883"/>
      <c r="N39" s="883"/>
      <c r="O39" s="883"/>
      <c r="P39" s="883"/>
      <c r="Q39" s="883"/>
      <c r="R39" s="883"/>
      <c r="S39" s="883"/>
    </row>
    <row r="40" customFormat="false" ht="12.75" hidden="false" customHeight="false" outlineLevel="0" collapsed="false">
      <c r="A40" s="883"/>
      <c r="B40" s="883"/>
      <c r="C40" s="883"/>
      <c r="D40" s="883"/>
      <c r="E40" s="883"/>
      <c r="F40" s="883"/>
      <c r="G40" s="883"/>
      <c r="H40" s="883"/>
      <c r="I40" s="883"/>
      <c r="J40" s="883"/>
      <c r="K40" s="883"/>
      <c r="L40" s="883"/>
      <c r="M40" s="883"/>
      <c r="N40" s="883"/>
      <c r="O40" s="883"/>
      <c r="P40" s="883"/>
      <c r="Q40" s="883"/>
      <c r="R40" s="883"/>
      <c r="S40" s="883"/>
    </row>
    <row r="41" customFormat="false" ht="12.75" hidden="false" customHeight="false" outlineLevel="0" collapsed="false">
      <c r="A41" s="883"/>
      <c r="B41" s="883"/>
      <c r="C41" s="883"/>
      <c r="D41" s="883"/>
      <c r="E41" s="883"/>
      <c r="F41" s="883"/>
      <c r="G41" s="883"/>
      <c r="H41" s="883"/>
      <c r="I41" s="883"/>
      <c r="J41" s="883"/>
      <c r="K41" s="883"/>
      <c r="L41" s="883"/>
      <c r="M41" s="883"/>
      <c r="N41" s="883"/>
      <c r="O41" s="883"/>
      <c r="P41" s="883"/>
      <c r="Q41" s="883"/>
      <c r="R41" s="883"/>
      <c r="S41" s="883"/>
    </row>
    <row r="42" customFormat="false" ht="12.75" hidden="false" customHeight="false" outlineLevel="0" collapsed="false">
      <c r="A42" s="883"/>
      <c r="B42" s="883"/>
      <c r="C42" s="883"/>
      <c r="D42" s="883"/>
      <c r="E42" s="883"/>
      <c r="F42" s="883"/>
      <c r="G42" s="883"/>
      <c r="H42" s="883"/>
      <c r="I42" s="883"/>
      <c r="J42" s="883"/>
      <c r="K42" s="883"/>
      <c r="L42" s="883"/>
      <c r="M42" s="883"/>
      <c r="N42" s="883"/>
      <c r="O42" s="883"/>
      <c r="P42" s="883"/>
      <c r="Q42" s="883"/>
      <c r="R42" s="883"/>
      <c r="S42" s="883"/>
    </row>
    <row r="43" customFormat="false" ht="12.75" hidden="false" customHeight="false" outlineLevel="0" collapsed="false">
      <c r="A43" s="883"/>
      <c r="B43" s="883"/>
      <c r="C43" s="883"/>
      <c r="D43" s="883"/>
      <c r="E43" s="883"/>
      <c r="F43" s="883"/>
      <c r="G43" s="883"/>
      <c r="H43" s="883"/>
      <c r="I43" s="883"/>
      <c r="J43" s="883"/>
      <c r="K43" s="883"/>
      <c r="L43" s="883"/>
      <c r="M43" s="883"/>
      <c r="N43" s="883"/>
      <c r="O43" s="883"/>
      <c r="P43" s="883"/>
      <c r="Q43" s="883"/>
      <c r="R43" s="883"/>
      <c r="S43" s="883"/>
    </row>
    <row r="44" customFormat="false" ht="12.75" hidden="false" customHeight="false" outlineLevel="0" collapsed="false">
      <c r="A44" s="883"/>
      <c r="B44" s="883"/>
      <c r="C44" s="883"/>
      <c r="D44" s="883"/>
      <c r="E44" s="883"/>
      <c r="F44" s="883"/>
      <c r="G44" s="883"/>
      <c r="H44" s="883"/>
      <c r="I44" s="883"/>
      <c r="J44" s="883"/>
      <c r="K44" s="883"/>
      <c r="L44" s="883"/>
      <c r="M44" s="883"/>
      <c r="N44" s="883"/>
      <c r="O44" s="883"/>
      <c r="P44" s="883"/>
      <c r="Q44" s="883"/>
      <c r="R44" s="883"/>
      <c r="S44" s="883"/>
    </row>
    <row r="45" customFormat="false" ht="12.75" hidden="false" customHeight="false" outlineLevel="0" collapsed="false">
      <c r="A45" s="883"/>
      <c r="B45" s="883"/>
      <c r="C45" s="883"/>
      <c r="D45" s="883"/>
      <c r="E45" s="883"/>
      <c r="F45" s="883"/>
      <c r="G45" s="883"/>
      <c r="H45" s="883"/>
      <c r="I45" s="883"/>
      <c r="J45" s="883"/>
      <c r="K45" s="883"/>
      <c r="L45" s="883"/>
      <c r="M45" s="883"/>
      <c r="N45" s="883"/>
      <c r="O45" s="883"/>
      <c r="P45" s="883"/>
      <c r="Q45" s="883"/>
      <c r="R45" s="883"/>
      <c r="S45" s="883"/>
    </row>
    <row r="46" customFormat="false" ht="12.75" hidden="false" customHeight="false" outlineLevel="0" collapsed="false">
      <c r="A46" s="883"/>
      <c r="B46" s="883"/>
      <c r="C46" s="883"/>
      <c r="D46" s="883"/>
      <c r="E46" s="883"/>
      <c r="F46" s="883"/>
      <c r="G46" s="883"/>
      <c r="H46" s="883"/>
      <c r="I46" s="883"/>
      <c r="J46" s="883"/>
      <c r="K46" s="883"/>
      <c r="L46" s="883"/>
      <c r="M46" s="883"/>
      <c r="N46" s="883"/>
      <c r="O46" s="883"/>
      <c r="P46" s="883"/>
      <c r="Q46" s="883"/>
      <c r="R46" s="883"/>
      <c r="S46" s="883"/>
    </row>
    <row r="47" customFormat="false" ht="12.75" hidden="false" customHeight="false" outlineLevel="0" collapsed="false">
      <c r="A47" s="883"/>
      <c r="B47" s="883"/>
      <c r="C47" s="883"/>
      <c r="D47" s="883"/>
      <c r="E47" s="883"/>
      <c r="F47" s="883"/>
      <c r="G47" s="883"/>
      <c r="H47" s="883"/>
      <c r="I47" s="883"/>
      <c r="J47" s="883"/>
      <c r="K47" s="883"/>
      <c r="L47" s="883"/>
      <c r="M47" s="883"/>
      <c r="N47" s="883"/>
      <c r="O47" s="883"/>
      <c r="P47" s="883"/>
      <c r="Q47" s="883"/>
      <c r="R47" s="883"/>
      <c r="S47" s="883"/>
    </row>
    <row r="48" customFormat="false" ht="12.75" hidden="false" customHeight="false" outlineLevel="0" collapsed="false">
      <c r="A48" s="883"/>
      <c r="B48" s="883"/>
      <c r="C48" s="883"/>
      <c r="D48" s="883"/>
      <c r="E48" s="883"/>
      <c r="F48" s="883"/>
      <c r="G48" s="883"/>
      <c r="H48" s="883"/>
      <c r="I48" s="883"/>
      <c r="J48" s="883"/>
      <c r="K48" s="883"/>
      <c r="L48" s="883"/>
      <c r="M48" s="883"/>
      <c r="N48" s="883"/>
      <c r="O48" s="883"/>
      <c r="P48" s="883"/>
      <c r="Q48" s="883"/>
      <c r="R48" s="883"/>
      <c r="S48" s="883"/>
    </row>
    <row r="49" customFormat="false" ht="12.75" hidden="false" customHeight="false" outlineLevel="0" collapsed="false">
      <c r="A49" s="883"/>
      <c r="B49" s="883"/>
      <c r="C49" s="883"/>
      <c r="D49" s="883"/>
      <c r="E49" s="883"/>
      <c r="F49" s="883"/>
      <c r="G49" s="883"/>
      <c r="H49" s="883"/>
      <c r="I49" s="883"/>
      <c r="J49" s="883"/>
      <c r="K49" s="883"/>
      <c r="L49" s="883"/>
      <c r="M49" s="883"/>
      <c r="N49" s="883"/>
      <c r="O49" s="883"/>
      <c r="P49" s="883"/>
      <c r="Q49" s="883"/>
      <c r="R49" s="883"/>
      <c r="S49" s="883"/>
    </row>
    <row r="50" customFormat="false" ht="12.75" hidden="false" customHeight="false" outlineLevel="0" collapsed="false">
      <c r="A50" s="883"/>
      <c r="B50" s="883"/>
      <c r="C50" s="883"/>
      <c r="D50" s="883"/>
      <c r="E50" s="883"/>
      <c r="F50" s="883"/>
      <c r="G50" s="883"/>
      <c r="H50" s="883"/>
      <c r="I50" s="883"/>
      <c r="J50" s="883"/>
      <c r="K50" s="883"/>
      <c r="L50" s="883"/>
      <c r="M50" s="883"/>
      <c r="N50" s="883"/>
      <c r="O50" s="883"/>
      <c r="P50" s="883"/>
      <c r="Q50" s="883"/>
      <c r="R50" s="883"/>
      <c r="S50" s="883"/>
    </row>
    <row r="51" customFormat="false" ht="12.75" hidden="false" customHeight="false" outlineLevel="0" collapsed="false">
      <c r="A51" s="883"/>
      <c r="B51" s="883"/>
      <c r="C51" s="883"/>
      <c r="D51" s="883"/>
      <c r="E51" s="883"/>
      <c r="F51" s="883"/>
      <c r="G51" s="883"/>
      <c r="H51" s="883"/>
      <c r="I51" s="883"/>
      <c r="J51" s="883"/>
      <c r="K51" s="883"/>
      <c r="L51" s="883"/>
      <c r="M51" s="883"/>
      <c r="N51" s="883"/>
      <c r="O51" s="883"/>
      <c r="P51" s="883"/>
      <c r="Q51" s="883"/>
      <c r="R51" s="883"/>
      <c r="S51" s="883"/>
    </row>
    <row r="52" customFormat="false" ht="12.75" hidden="false" customHeight="false" outlineLevel="0" collapsed="false">
      <c r="A52" s="883"/>
      <c r="B52" s="883"/>
      <c r="C52" s="883"/>
      <c r="D52" s="883"/>
      <c r="E52" s="883"/>
      <c r="F52" s="883"/>
      <c r="G52" s="883"/>
      <c r="H52" s="883"/>
      <c r="I52" s="883"/>
      <c r="J52" s="883"/>
      <c r="K52" s="883"/>
      <c r="L52" s="883"/>
      <c r="M52" s="883"/>
      <c r="N52" s="883"/>
      <c r="O52" s="883"/>
      <c r="P52" s="883"/>
      <c r="Q52" s="883"/>
      <c r="R52" s="883"/>
      <c r="S52" s="883"/>
    </row>
    <row r="53" customFormat="false" ht="12.75" hidden="false" customHeight="false" outlineLevel="0" collapsed="false">
      <c r="A53" s="883"/>
      <c r="B53" s="883"/>
      <c r="C53" s="883"/>
      <c r="D53" s="883"/>
      <c r="E53" s="883"/>
      <c r="F53" s="883"/>
      <c r="G53" s="883"/>
      <c r="H53" s="883"/>
      <c r="I53" s="883"/>
      <c r="J53" s="883"/>
      <c r="K53" s="883"/>
      <c r="L53" s="883"/>
      <c r="M53" s="883"/>
      <c r="N53" s="883"/>
      <c r="O53" s="883"/>
      <c r="P53" s="883"/>
      <c r="Q53" s="883"/>
      <c r="R53" s="883"/>
      <c r="S53" s="883"/>
    </row>
    <row r="54" customFormat="false" ht="12.75" hidden="false" customHeight="false" outlineLevel="0" collapsed="false">
      <c r="A54" s="883"/>
      <c r="B54" s="883"/>
      <c r="C54" s="883"/>
      <c r="D54" s="883"/>
      <c r="E54" s="883"/>
      <c r="F54" s="883"/>
      <c r="G54" s="883"/>
      <c r="H54" s="883"/>
      <c r="I54" s="883"/>
      <c r="J54" s="883"/>
      <c r="K54" s="883"/>
      <c r="L54" s="883"/>
      <c r="M54" s="883"/>
      <c r="N54" s="883"/>
      <c r="O54" s="883"/>
      <c r="P54" s="883"/>
      <c r="Q54" s="883"/>
      <c r="R54" s="883"/>
      <c r="S54" s="883"/>
    </row>
    <row r="55" customFormat="false" ht="12.75" hidden="false" customHeight="false" outlineLevel="0" collapsed="false">
      <c r="A55" s="883"/>
      <c r="B55" s="883"/>
      <c r="C55" s="883"/>
      <c r="D55" s="883"/>
      <c r="E55" s="883"/>
      <c r="F55" s="883"/>
      <c r="G55" s="883"/>
      <c r="H55" s="883"/>
      <c r="I55" s="883"/>
      <c r="J55" s="883"/>
      <c r="K55" s="883"/>
      <c r="L55" s="883"/>
      <c r="M55" s="883"/>
      <c r="N55" s="883"/>
      <c r="O55" s="883"/>
      <c r="P55" s="883"/>
      <c r="Q55" s="883"/>
      <c r="R55" s="883"/>
      <c r="S55" s="883"/>
    </row>
    <row r="56" customFormat="false" ht="12.75" hidden="false" customHeight="false" outlineLevel="0" collapsed="false">
      <c r="A56" s="883"/>
      <c r="B56" s="883"/>
      <c r="C56" s="883"/>
      <c r="D56" s="883"/>
      <c r="E56" s="883"/>
      <c r="F56" s="883"/>
      <c r="G56" s="883"/>
      <c r="H56" s="883"/>
      <c r="I56" s="883"/>
      <c r="J56" s="883"/>
      <c r="K56" s="883"/>
      <c r="L56" s="883"/>
      <c r="M56" s="883"/>
      <c r="N56" s="883"/>
      <c r="O56" s="883"/>
      <c r="P56" s="883"/>
      <c r="Q56" s="883"/>
      <c r="R56" s="883"/>
      <c r="S56" s="883"/>
    </row>
    <row r="57" customFormat="false" ht="12.75" hidden="false" customHeight="false" outlineLevel="0" collapsed="false">
      <c r="A57" s="883"/>
      <c r="B57" s="883"/>
      <c r="C57" s="883"/>
      <c r="D57" s="883"/>
      <c r="E57" s="883"/>
      <c r="F57" s="883"/>
      <c r="G57" s="883"/>
      <c r="H57" s="883"/>
      <c r="I57" s="883"/>
      <c r="J57" s="883"/>
      <c r="K57" s="883"/>
      <c r="L57" s="883"/>
      <c r="M57" s="883"/>
      <c r="N57" s="883"/>
      <c r="O57" s="883"/>
      <c r="P57" s="883"/>
      <c r="Q57" s="883"/>
      <c r="R57" s="883"/>
      <c r="S57" s="883"/>
    </row>
    <row r="58" customFormat="false" ht="12.75" hidden="false" customHeight="false" outlineLevel="0" collapsed="false">
      <c r="A58" s="883"/>
      <c r="B58" s="883"/>
      <c r="C58" s="883"/>
      <c r="D58" s="883"/>
      <c r="E58" s="883"/>
      <c r="F58" s="883"/>
      <c r="G58" s="883"/>
      <c r="H58" s="883"/>
      <c r="I58" s="883"/>
      <c r="J58" s="883"/>
      <c r="K58" s="883"/>
      <c r="L58" s="883"/>
      <c r="M58" s="883"/>
      <c r="N58" s="883"/>
      <c r="O58" s="883"/>
      <c r="P58" s="883"/>
      <c r="Q58" s="883"/>
      <c r="R58" s="883"/>
      <c r="S58" s="883"/>
    </row>
    <row r="59" customFormat="false" ht="12.75" hidden="false" customHeight="false" outlineLevel="0" collapsed="false">
      <c r="A59" s="883"/>
      <c r="B59" s="883"/>
      <c r="C59" s="883"/>
      <c r="D59" s="883"/>
      <c r="E59" s="883"/>
      <c r="F59" s="883"/>
      <c r="G59" s="883"/>
      <c r="H59" s="883"/>
      <c r="I59" s="883"/>
      <c r="J59" s="883"/>
      <c r="K59" s="883"/>
      <c r="L59" s="883"/>
      <c r="M59" s="883"/>
      <c r="N59" s="883"/>
      <c r="O59" s="883"/>
      <c r="P59" s="883"/>
      <c r="Q59" s="883"/>
      <c r="R59" s="883"/>
      <c r="S59" s="883"/>
    </row>
    <row r="60" customFormat="false" ht="12.75" hidden="false" customHeight="false" outlineLevel="0" collapsed="false">
      <c r="A60" s="883"/>
      <c r="B60" s="883"/>
      <c r="C60" s="883"/>
      <c r="D60" s="883"/>
      <c r="E60" s="883"/>
      <c r="F60" s="883"/>
      <c r="G60" s="883"/>
      <c r="H60" s="883"/>
      <c r="I60" s="883"/>
      <c r="J60" s="883"/>
      <c r="K60" s="883"/>
      <c r="L60" s="883"/>
      <c r="M60" s="883"/>
      <c r="N60" s="883"/>
      <c r="O60" s="883"/>
      <c r="P60" s="883"/>
      <c r="Q60" s="883"/>
      <c r="R60" s="883"/>
      <c r="S60" s="883"/>
    </row>
    <row r="61" customFormat="false" ht="12.75" hidden="false" customHeight="false" outlineLevel="0" collapsed="false">
      <c r="A61" s="883"/>
      <c r="B61" s="883"/>
      <c r="C61" s="883"/>
      <c r="D61" s="883"/>
      <c r="E61" s="883"/>
      <c r="F61" s="883"/>
      <c r="G61" s="883"/>
      <c r="H61" s="883"/>
      <c r="I61" s="883"/>
      <c r="J61" s="883"/>
      <c r="K61" s="883"/>
      <c r="L61" s="883"/>
      <c r="M61" s="883"/>
      <c r="N61" s="883"/>
      <c r="O61" s="883"/>
      <c r="P61" s="883"/>
      <c r="Q61" s="883"/>
      <c r="R61" s="883"/>
      <c r="S61" s="883"/>
    </row>
  </sheetData>
  <mergeCells count="29">
    <mergeCell ref="A2:U2"/>
    <mergeCell ref="A5:D6"/>
    <mergeCell ref="T5:U5"/>
    <mergeCell ref="A7:S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S32"/>
  </mergeCells>
  <printOptions headings="false" gridLines="false" gridLinesSet="true" horizontalCentered="false" verticalCentered="false"/>
  <pageMargins left="0.640277777777778" right="0.359722222222222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E. sz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9" activeCellId="0" sqref="B39"/>
    </sheetView>
  </sheetViews>
  <sheetFormatPr defaultColWidth="7.9921875" defaultRowHeight="11.25" zeroHeight="false" outlineLevelRow="0" outlineLevelCol="0"/>
  <cols>
    <col collapsed="false" customWidth="true" hidden="false" outlineLevel="0" max="1" min="1" style="889" width="3.42"/>
    <col collapsed="false" customWidth="true" hidden="false" outlineLevel="0" max="2" min="2" style="890" width="41.28"/>
    <col collapsed="false" customWidth="true" hidden="false" outlineLevel="0" max="3" min="3" style="891" width="6.56"/>
    <col collapsed="false" customWidth="true" hidden="false" outlineLevel="0" max="4" min="4" style="891" width="9.41"/>
    <col collapsed="false" customWidth="true" hidden="false" outlineLevel="0" max="5" min="5" style="891" width="7.56"/>
    <col collapsed="false" customWidth="true" hidden="false" outlineLevel="0" max="6" min="6" style="891" width="9.41"/>
    <col collapsed="false" customWidth="true" hidden="false" outlineLevel="0" max="7" min="7" style="891" width="8.99"/>
    <col collapsed="false" customWidth="true" hidden="false" outlineLevel="0" max="8" min="8" style="891" width="8.56"/>
    <col collapsed="false" customWidth="true" hidden="false" outlineLevel="0" max="9" min="9" style="891" width="8.7"/>
    <col collapsed="false" customWidth="true" hidden="false" outlineLevel="0" max="10" min="10" style="891" width="8.56"/>
    <col collapsed="false" customWidth="true" hidden="false" outlineLevel="0" max="11" min="11" style="891" width="8.28"/>
    <col collapsed="false" customWidth="true" hidden="false" outlineLevel="0" max="13" min="12" style="891" width="5.41"/>
    <col collapsed="false" customWidth="true" hidden="false" outlineLevel="0" max="14" min="14" style="891" width="5.99"/>
    <col collapsed="false" customWidth="true" hidden="false" outlineLevel="0" max="15" min="15" style="891" width="5.28"/>
    <col collapsed="false" customWidth="false" hidden="false" outlineLevel="0" max="257" min="16" style="891" width="7.99"/>
  </cols>
  <sheetData>
    <row r="1" customFormat="false" ht="26.25" hidden="false" customHeight="true" outlineLevel="0" collapsed="false">
      <c r="A1" s="892" t="s">
        <v>628</v>
      </c>
      <c r="B1" s="892"/>
      <c r="C1" s="892"/>
      <c r="D1" s="892"/>
      <c r="E1" s="892"/>
      <c r="F1" s="892"/>
      <c r="G1" s="892"/>
      <c r="H1" s="892"/>
      <c r="I1" s="892"/>
      <c r="J1" s="892"/>
      <c r="K1" s="892"/>
      <c r="L1" s="892"/>
      <c r="M1" s="892"/>
      <c r="N1" s="892"/>
      <c r="O1" s="892"/>
    </row>
    <row r="2" customFormat="false" ht="13.5" hidden="false" customHeight="true" outlineLevel="0" collapsed="false">
      <c r="A2" s="893"/>
      <c r="B2" s="894"/>
      <c r="C2" s="895"/>
      <c r="D2" s="895"/>
      <c r="E2" s="895"/>
      <c r="F2" s="896"/>
      <c r="G2" s="896"/>
      <c r="H2" s="896"/>
      <c r="I2" s="896"/>
      <c r="J2" s="896"/>
      <c r="K2" s="895"/>
      <c r="L2" s="895"/>
      <c r="M2" s="897"/>
      <c r="N2" s="895"/>
      <c r="O2" s="898" t="s">
        <v>153</v>
      </c>
    </row>
    <row r="3" customFormat="false" ht="21.75" hidden="false" customHeight="true" outlineLevel="0" collapsed="false">
      <c r="A3" s="899" t="s">
        <v>629</v>
      </c>
      <c r="B3" s="900" t="s">
        <v>630</v>
      </c>
      <c r="C3" s="901" t="s">
        <v>631</v>
      </c>
      <c r="D3" s="902" t="s">
        <v>632</v>
      </c>
      <c r="E3" s="902"/>
      <c r="F3" s="902" t="s">
        <v>633</v>
      </c>
      <c r="G3" s="902"/>
      <c r="H3" s="902" t="s">
        <v>634</v>
      </c>
      <c r="I3" s="902"/>
      <c r="J3" s="902" t="s">
        <v>635</v>
      </c>
      <c r="K3" s="902"/>
      <c r="L3" s="902" t="s">
        <v>636</v>
      </c>
      <c r="M3" s="902"/>
      <c r="N3" s="903" t="s">
        <v>637</v>
      </c>
      <c r="O3" s="903"/>
    </row>
    <row r="4" customFormat="false" ht="13.5" hidden="false" customHeight="true" outlineLevel="0" collapsed="false">
      <c r="A4" s="904" t="s">
        <v>638</v>
      </c>
      <c r="B4" s="900"/>
      <c r="C4" s="901"/>
      <c r="D4" s="905" t="s">
        <v>639</v>
      </c>
      <c r="E4" s="905" t="s">
        <v>640</v>
      </c>
      <c r="F4" s="905" t="s">
        <v>641</v>
      </c>
      <c r="G4" s="905" t="s">
        <v>642</v>
      </c>
      <c r="H4" s="905" t="s">
        <v>641</v>
      </c>
      <c r="I4" s="905" t="s">
        <v>642</v>
      </c>
      <c r="J4" s="905" t="s">
        <v>641</v>
      </c>
      <c r="K4" s="905" t="s">
        <v>642</v>
      </c>
      <c r="L4" s="905" t="s">
        <v>641</v>
      </c>
      <c r="M4" s="905" t="s">
        <v>642</v>
      </c>
      <c r="N4" s="905" t="s">
        <v>641</v>
      </c>
      <c r="O4" s="906" t="s">
        <v>642</v>
      </c>
    </row>
    <row r="5" customFormat="false" ht="17.25" hidden="false" customHeight="true" outlineLevel="0" collapsed="false">
      <c r="A5" s="907"/>
      <c r="B5" s="908" t="s">
        <v>643</v>
      </c>
      <c r="C5" s="901"/>
      <c r="D5" s="901"/>
      <c r="E5" s="901"/>
      <c r="F5" s="901"/>
      <c r="G5" s="901"/>
      <c r="H5" s="901"/>
      <c r="I5" s="901"/>
      <c r="J5" s="901"/>
      <c r="K5" s="901"/>
      <c r="L5" s="901"/>
      <c r="M5" s="901"/>
      <c r="N5" s="901"/>
      <c r="O5" s="906"/>
    </row>
    <row r="6" customFormat="false" ht="19.5" hidden="false" customHeight="true" outlineLevel="0" collapsed="false">
      <c r="A6" s="909"/>
      <c r="B6" s="910" t="s">
        <v>644</v>
      </c>
      <c r="C6" s="911"/>
      <c r="D6" s="912"/>
      <c r="E6" s="912"/>
      <c r="F6" s="912"/>
      <c r="G6" s="913"/>
      <c r="H6" s="912"/>
      <c r="I6" s="912"/>
      <c r="J6" s="914"/>
      <c r="K6" s="914"/>
      <c r="L6" s="914"/>
      <c r="M6" s="914"/>
      <c r="N6" s="914"/>
      <c r="O6" s="915"/>
    </row>
    <row r="7" customFormat="false" ht="15.75" hidden="false" customHeight="true" outlineLevel="0" collapsed="false">
      <c r="A7" s="916" t="s">
        <v>68</v>
      </c>
      <c r="B7" s="917" t="s">
        <v>645</v>
      </c>
      <c r="C7" s="918" t="n">
        <v>2008</v>
      </c>
      <c r="D7" s="919" t="n">
        <f aca="false">F7+G7</f>
        <v>10261</v>
      </c>
      <c r="E7" s="920"/>
      <c r="F7" s="921" t="n">
        <f aca="false">H7+J7+L7</f>
        <v>10261</v>
      </c>
      <c r="G7" s="920"/>
      <c r="H7" s="922" t="n">
        <v>9201</v>
      </c>
      <c r="I7" s="920"/>
      <c r="J7" s="923" t="n">
        <v>1060</v>
      </c>
      <c r="K7" s="923"/>
      <c r="L7" s="924"/>
      <c r="M7" s="924"/>
      <c r="N7" s="924"/>
      <c r="O7" s="925"/>
    </row>
    <row r="8" customFormat="false" ht="33.75" hidden="false" customHeight="false" outlineLevel="0" collapsed="false">
      <c r="A8" s="916" t="s">
        <v>73</v>
      </c>
      <c r="B8" s="926" t="s">
        <v>646</v>
      </c>
      <c r="C8" s="918" t="n">
        <v>2008</v>
      </c>
      <c r="D8" s="919" t="n">
        <f aca="false">F8+G8</f>
        <v>146415</v>
      </c>
      <c r="E8" s="920"/>
      <c r="F8" s="921" t="n">
        <f aca="false">H8+J8+L8</f>
        <v>66415</v>
      </c>
      <c r="G8" s="920" t="n">
        <f aca="false">I8+K8</f>
        <v>80000</v>
      </c>
      <c r="H8" s="927" t="n">
        <v>64033</v>
      </c>
      <c r="I8" s="928" t="n">
        <v>73615</v>
      </c>
      <c r="J8" s="923" t="n">
        <v>2382</v>
      </c>
      <c r="K8" s="923" t="n">
        <v>6385</v>
      </c>
      <c r="L8" s="929"/>
      <c r="M8" s="930"/>
      <c r="N8" s="929"/>
      <c r="O8" s="931"/>
    </row>
    <row r="9" customFormat="false" ht="11.25" hidden="false" customHeight="false" outlineLevel="0" collapsed="false">
      <c r="A9" s="916" t="s">
        <v>78</v>
      </c>
      <c r="B9" s="932" t="s">
        <v>647</v>
      </c>
      <c r="C9" s="918" t="n">
        <v>2006</v>
      </c>
      <c r="D9" s="919" t="n">
        <f aca="false">F9+G9</f>
        <v>1442628</v>
      </c>
      <c r="E9" s="920"/>
      <c r="F9" s="921" t="n">
        <f aca="false">H9+J9+L9</f>
        <v>183367</v>
      </c>
      <c r="G9" s="920" t="n">
        <f aca="false">I9+K9</f>
        <v>1259261</v>
      </c>
      <c r="H9" s="927" t="n">
        <v>178367</v>
      </c>
      <c r="I9" s="928" t="n">
        <v>1259261</v>
      </c>
      <c r="J9" s="923" t="n">
        <v>5000</v>
      </c>
      <c r="K9" s="923"/>
      <c r="L9" s="929"/>
      <c r="M9" s="930"/>
      <c r="N9" s="929"/>
      <c r="O9" s="931"/>
    </row>
    <row r="10" customFormat="false" ht="11.25" hidden="false" customHeight="false" outlineLevel="0" collapsed="false">
      <c r="A10" s="916" t="s">
        <v>82</v>
      </c>
      <c r="B10" s="933" t="s">
        <v>648</v>
      </c>
      <c r="C10" s="934" t="n">
        <v>2009</v>
      </c>
      <c r="D10" s="919" t="n">
        <f aca="false">F10+G10</f>
        <v>15000</v>
      </c>
      <c r="E10" s="920"/>
      <c r="F10" s="921" t="n">
        <f aca="false">H10+J10+L10</f>
        <v>15000</v>
      </c>
      <c r="G10" s="920" t="n">
        <f aca="false">I10+K10</f>
        <v>0</v>
      </c>
      <c r="H10" s="922" t="n">
        <v>12522</v>
      </c>
      <c r="I10" s="928"/>
      <c r="J10" s="923" t="n">
        <v>2478</v>
      </c>
      <c r="K10" s="923"/>
      <c r="L10" s="929"/>
      <c r="M10" s="930"/>
      <c r="N10" s="929"/>
      <c r="O10" s="931"/>
    </row>
    <row r="11" customFormat="false" ht="33.75" hidden="false" customHeight="false" outlineLevel="0" collapsed="false">
      <c r="A11" s="916" t="s">
        <v>87</v>
      </c>
      <c r="B11" s="926" t="s">
        <v>649</v>
      </c>
      <c r="C11" s="934" t="n">
        <v>2009</v>
      </c>
      <c r="D11" s="919" t="n">
        <f aca="false">F11+G11</f>
        <v>406288</v>
      </c>
      <c r="E11" s="920"/>
      <c r="F11" s="921" t="n">
        <f aca="false">H11+J11+L11</f>
        <v>96200</v>
      </c>
      <c r="G11" s="920" t="n">
        <f aca="false">I11+K11</f>
        <v>310088</v>
      </c>
      <c r="H11" s="922" t="n">
        <v>91755</v>
      </c>
      <c r="I11" s="928" t="n">
        <v>306222</v>
      </c>
      <c r="J11" s="923" t="n">
        <v>4445</v>
      </c>
      <c r="K11" s="923" t="n">
        <v>3866</v>
      </c>
      <c r="L11" s="929"/>
      <c r="M11" s="930"/>
      <c r="N11" s="929"/>
      <c r="O11" s="931"/>
    </row>
    <row r="12" customFormat="false" ht="33.75" hidden="false" customHeight="false" outlineLevel="0" collapsed="false">
      <c r="A12" s="916" t="s">
        <v>217</v>
      </c>
      <c r="B12" s="926" t="s">
        <v>650</v>
      </c>
      <c r="C12" s="935" t="n">
        <v>2009</v>
      </c>
      <c r="D12" s="919" t="n">
        <f aca="false">F12+G12</f>
        <v>252485</v>
      </c>
      <c r="E12" s="920"/>
      <c r="F12" s="921" t="n">
        <f aca="false">H12+J12+L12</f>
        <v>63958</v>
      </c>
      <c r="G12" s="920" t="n">
        <f aca="false">I12+K12</f>
        <v>188527</v>
      </c>
      <c r="H12" s="927" t="n">
        <v>29581</v>
      </c>
      <c r="I12" s="920"/>
      <c r="J12" s="923" t="n">
        <v>34377</v>
      </c>
      <c r="K12" s="923" t="n">
        <v>188527</v>
      </c>
      <c r="L12" s="924"/>
      <c r="M12" s="924"/>
      <c r="N12" s="924"/>
      <c r="O12" s="925"/>
    </row>
    <row r="13" customFormat="false" ht="34.5" hidden="false" customHeight="true" outlineLevel="0" collapsed="false">
      <c r="A13" s="916" t="s">
        <v>219</v>
      </c>
      <c r="B13" s="936" t="s">
        <v>651</v>
      </c>
      <c r="C13" s="935" t="n">
        <v>2009</v>
      </c>
      <c r="D13" s="919" t="n">
        <f aca="false">F13+G13</f>
        <v>360012</v>
      </c>
      <c r="E13" s="920"/>
      <c r="F13" s="921" t="n">
        <f aca="false">H13+J13+L13</f>
        <v>35859</v>
      </c>
      <c r="G13" s="920" t="n">
        <f aca="false">I13+K13</f>
        <v>324153</v>
      </c>
      <c r="H13" s="927" t="n">
        <v>13981</v>
      </c>
      <c r="I13" s="920"/>
      <c r="J13" s="923" t="n">
        <v>21878</v>
      </c>
      <c r="K13" s="923" t="n">
        <v>324153</v>
      </c>
      <c r="L13" s="924"/>
      <c r="M13" s="924"/>
      <c r="N13" s="924"/>
      <c r="O13" s="925"/>
    </row>
    <row r="14" customFormat="false" ht="33.75" hidden="false" customHeight="false" outlineLevel="0" collapsed="false">
      <c r="A14" s="916" t="s">
        <v>221</v>
      </c>
      <c r="B14" s="937" t="s">
        <v>652</v>
      </c>
      <c r="C14" s="935" t="n">
        <v>2009</v>
      </c>
      <c r="D14" s="919" t="n">
        <f aca="false">F14+G14</f>
        <v>17176</v>
      </c>
      <c r="E14" s="920"/>
      <c r="F14" s="921" t="n">
        <f aca="false">H14+J14+L14</f>
        <v>4021</v>
      </c>
      <c r="G14" s="920" t="n">
        <f aca="false">I14+K14</f>
        <v>13155</v>
      </c>
      <c r="H14" s="927" t="n">
        <v>4021</v>
      </c>
      <c r="I14" s="920"/>
      <c r="J14" s="923" t="n">
        <v>0</v>
      </c>
      <c r="K14" s="923" t="n">
        <v>13155</v>
      </c>
      <c r="L14" s="924"/>
      <c r="M14" s="924"/>
      <c r="N14" s="924"/>
      <c r="O14" s="925"/>
    </row>
    <row r="15" s="946" customFormat="true" ht="33.75" hidden="false" customHeight="false" outlineLevel="0" collapsed="false">
      <c r="A15" s="916" t="s">
        <v>223</v>
      </c>
      <c r="B15" s="938" t="s">
        <v>653</v>
      </c>
      <c r="C15" s="939" t="n">
        <v>2010</v>
      </c>
      <c r="D15" s="940" t="n">
        <f aca="false">F15+G15</f>
        <v>7512</v>
      </c>
      <c r="E15" s="941"/>
      <c r="F15" s="921" t="n">
        <f aca="false">H15+J15+L15</f>
        <v>1512</v>
      </c>
      <c r="G15" s="920" t="n">
        <f aca="false">I15+K15</f>
        <v>6000</v>
      </c>
      <c r="H15" s="942" t="n">
        <v>1391</v>
      </c>
      <c r="I15" s="943"/>
      <c r="J15" s="923" t="n">
        <v>121</v>
      </c>
      <c r="K15" s="923" t="n">
        <v>6000</v>
      </c>
      <c r="L15" s="944"/>
      <c r="M15" s="944"/>
      <c r="N15" s="944"/>
      <c r="O15" s="945"/>
    </row>
    <row r="16" s="946" customFormat="true" ht="33.75" hidden="false" customHeight="false" outlineLevel="0" collapsed="false">
      <c r="A16" s="916" t="s">
        <v>232</v>
      </c>
      <c r="B16" s="947" t="s">
        <v>654</v>
      </c>
      <c r="C16" s="935" t="n">
        <v>2010</v>
      </c>
      <c r="D16" s="940" t="n">
        <f aca="false">F16+G16</f>
        <v>55528</v>
      </c>
      <c r="E16" s="941"/>
      <c r="F16" s="921" t="n">
        <f aca="false">H16+J16+L16</f>
        <v>1178</v>
      </c>
      <c r="G16" s="920" t="n">
        <f aca="false">I16+K16</f>
        <v>54350</v>
      </c>
      <c r="H16" s="942" t="n">
        <v>1178</v>
      </c>
      <c r="I16" s="942" t="n">
        <v>32189</v>
      </c>
      <c r="J16" s="923" t="n">
        <v>0</v>
      </c>
      <c r="K16" s="923" t="n">
        <v>22161</v>
      </c>
      <c r="L16" s="944"/>
      <c r="M16" s="944"/>
      <c r="N16" s="944"/>
      <c r="O16" s="945"/>
    </row>
    <row r="17" s="946" customFormat="true" ht="35.25" hidden="false" customHeight="true" outlineLevel="0" collapsed="false">
      <c r="A17" s="916" t="s">
        <v>655</v>
      </c>
      <c r="B17" s="947" t="s">
        <v>656</v>
      </c>
      <c r="C17" s="935" t="n">
        <v>2010</v>
      </c>
      <c r="D17" s="940" t="n">
        <f aca="false">F17+G17</f>
        <v>223033</v>
      </c>
      <c r="E17" s="941"/>
      <c r="F17" s="921" t="n">
        <f aca="false">H17+J17+L17</f>
        <v>32235</v>
      </c>
      <c r="G17" s="920" t="n">
        <f aca="false">I17+K17</f>
        <v>190798</v>
      </c>
      <c r="H17" s="942" t="n">
        <v>6346</v>
      </c>
      <c r="I17" s="943"/>
      <c r="J17" s="923" t="n">
        <v>25719</v>
      </c>
      <c r="K17" s="923" t="n">
        <v>190798</v>
      </c>
      <c r="L17" s="944" t="n">
        <v>170</v>
      </c>
      <c r="M17" s="944"/>
      <c r="N17" s="944" t="n">
        <v>170</v>
      </c>
      <c r="O17" s="945"/>
    </row>
    <row r="18" s="946" customFormat="true" ht="11.25" hidden="false" customHeight="false" outlineLevel="0" collapsed="false">
      <c r="A18" s="916" t="s">
        <v>657</v>
      </c>
      <c r="B18" s="948" t="s">
        <v>658</v>
      </c>
      <c r="C18" s="949" t="n">
        <v>2011</v>
      </c>
      <c r="D18" s="950" t="n">
        <f aca="false">F18+G18</f>
        <v>0</v>
      </c>
      <c r="E18" s="951"/>
      <c r="F18" s="952" t="n">
        <f aca="false">H18+J18+L18</f>
        <v>0</v>
      </c>
      <c r="G18" s="924"/>
      <c r="H18" s="953"/>
      <c r="I18" s="953"/>
      <c r="J18" s="923" t="n">
        <v>0</v>
      </c>
      <c r="K18" s="923"/>
      <c r="L18" s="944"/>
      <c r="M18" s="944"/>
      <c r="N18" s="944"/>
      <c r="O18" s="945"/>
    </row>
    <row r="19" s="946" customFormat="true" ht="11.25" hidden="false" customHeight="false" outlineLevel="0" collapsed="false">
      <c r="A19" s="916" t="s">
        <v>659</v>
      </c>
      <c r="B19" s="948" t="s">
        <v>660</v>
      </c>
      <c r="C19" s="949" t="n">
        <v>2011</v>
      </c>
      <c r="D19" s="950" t="n">
        <f aca="false">F19+G19</f>
        <v>2789</v>
      </c>
      <c r="E19" s="951"/>
      <c r="F19" s="952" t="n">
        <f aca="false">H19+J19+L19</f>
        <v>2789</v>
      </c>
      <c r="G19" s="924"/>
      <c r="H19" s="953"/>
      <c r="I19" s="953"/>
      <c r="J19" s="923" t="n">
        <v>2789</v>
      </c>
      <c r="K19" s="923"/>
      <c r="L19" s="944"/>
      <c r="M19" s="944"/>
      <c r="N19" s="944"/>
      <c r="O19" s="945"/>
    </row>
    <row r="20" s="946" customFormat="true" ht="33.75" hidden="false" customHeight="false" outlineLevel="0" collapsed="false">
      <c r="A20" s="916" t="s">
        <v>661</v>
      </c>
      <c r="B20" s="948" t="s">
        <v>662</v>
      </c>
      <c r="C20" s="949" t="n">
        <v>2011</v>
      </c>
      <c r="D20" s="950" t="n">
        <f aca="false">F20+G20</f>
        <v>6150</v>
      </c>
      <c r="E20" s="951"/>
      <c r="F20" s="952" t="n">
        <f aca="false">H20+J20+L20</f>
        <v>6150</v>
      </c>
      <c r="G20" s="924"/>
      <c r="H20" s="954" t="n">
        <v>363</v>
      </c>
      <c r="I20" s="953"/>
      <c r="J20" s="923" t="n">
        <v>5787</v>
      </c>
      <c r="K20" s="923"/>
      <c r="L20" s="944"/>
      <c r="M20" s="944"/>
      <c r="N20" s="944"/>
      <c r="O20" s="945"/>
    </row>
    <row r="21" s="946" customFormat="true" ht="33.75" hidden="false" customHeight="false" outlineLevel="0" collapsed="false">
      <c r="A21" s="916" t="s">
        <v>663</v>
      </c>
      <c r="B21" s="955" t="s">
        <v>664</v>
      </c>
      <c r="C21" s="956" t="s">
        <v>665</v>
      </c>
      <c r="D21" s="950" t="n">
        <f aca="false">F21+G21</f>
        <v>17344</v>
      </c>
      <c r="E21" s="951"/>
      <c r="F21" s="952" t="n">
        <f aca="false">H21+J21+L21</f>
        <v>17344</v>
      </c>
      <c r="G21" s="924"/>
      <c r="H21" s="953"/>
      <c r="I21" s="953"/>
      <c r="J21" s="923" t="n">
        <v>17344</v>
      </c>
      <c r="K21" s="923"/>
      <c r="L21" s="944"/>
      <c r="M21" s="944"/>
      <c r="N21" s="944"/>
      <c r="O21" s="945"/>
    </row>
    <row r="22" s="946" customFormat="true" ht="33.75" hidden="false" customHeight="false" outlineLevel="0" collapsed="false">
      <c r="A22" s="916" t="s">
        <v>666</v>
      </c>
      <c r="B22" s="955" t="s">
        <v>667</v>
      </c>
      <c r="C22" s="956" t="n">
        <v>2011</v>
      </c>
      <c r="D22" s="950" t="n">
        <f aca="false">F22+G22</f>
        <v>9532</v>
      </c>
      <c r="E22" s="951"/>
      <c r="F22" s="952" t="n">
        <f aca="false">H22+J22+L22</f>
        <v>9532</v>
      </c>
      <c r="G22" s="924"/>
      <c r="H22" s="953"/>
      <c r="I22" s="953"/>
      <c r="J22" s="923" t="n">
        <v>9532</v>
      </c>
      <c r="K22" s="923"/>
      <c r="L22" s="944"/>
      <c r="M22" s="944"/>
      <c r="N22" s="944"/>
      <c r="O22" s="945"/>
    </row>
    <row r="23" s="946" customFormat="true" ht="33.75" hidden="false" customHeight="false" outlineLevel="0" collapsed="false">
      <c r="A23" s="916" t="s">
        <v>668</v>
      </c>
      <c r="B23" s="948" t="s">
        <v>669</v>
      </c>
      <c r="C23" s="949" t="n">
        <v>2011</v>
      </c>
      <c r="D23" s="950" t="n">
        <f aca="false">F23+G23</f>
        <v>330</v>
      </c>
      <c r="E23" s="951"/>
      <c r="F23" s="952" t="n">
        <f aca="false">H23+J23+L23</f>
        <v>330</v>
      </c>
      <c r="G23" s="924"/>
      <c r="H23" s="953"/>
      <c r="I23" s="953"/>
      <c r="J23" s="923" t="n">
        <v>330</v>
      </c>
      <c r="K23" s="923"/>
      <c r="L23" s="944"/>
      <c r="M23" s="944"/>
      <c r="N23" s="944"/>
      <c r="O23" s="945"/>
    </row>
    <row r="24" s="946" customFormat="true" ht="33.75" hidden="false" customHeight="false" outlineLevel="0" collapsed="false">
      <c r="A24" s="916" t="s">
        <v>670</v>
      </c>
      <c r="B24" s="957" t="s">
        <v>671</v>
      </c>
      <c r="C24" s="949" t="n">
        <v>2011</v>
      </c>
      <c r="D24" s="950" t="n">
        <f aca="false">F24+G24</f>
        <v>394</v>
      </c>
      <c r="E24" s="951"/>
      <c r="F24" s="952" t="n">
        <f aca="false">H24+J24+L24</f>
        <v>394</v>
      </c>
      <c r="G24" s="924"/>
      <c r="H24" s="953"/>
      <c r="I24" s="953"/>
      <c r="J24" s="923" t="n">
        <v>394</v>
      </c>
      <c r="K24" s="923"/>
      <c r="L24" s="944"/>
      <c r="M24" s="944"/>
      <c r="N24" s="944"/>
      <c r="O24" s="945"/>
    </row>
    <row r="25" s="946" customFormat="true" ht="14.25" hidden="false" customHeight="true" outlineLevel="0" collapsed="false">
      <c r="A25" s="958"/>
      <c r="B25" s="959" t="s">
        <v>672</v>
      </c>
      <c r="C25" s="960"/>
      <c r="D25" s="961" t="n">
        <f aca="false">SUM(D7:D24)</f>
        <v>2972877</v>
      </c>
      <c r="E25" s="961" t="n">
        <f aca="false">SUM(E7:E24)</f>
        <v>0</v>
      </c>
      <c r="F25" s="961" t="n">
        <f aca="false">SUM(F7:F24)</f>
        <v>546545</v>
      </c>
      <c r="G25" s="961" t="n">
        <f aca="false">SUM(G7:G24)</f>
        <v>2426332</v>
      </c>
      <c r="H25" s="961" t="n">
        <f aca="false">SUM(H7:H24)</f>
        <v>412739</v>
      </c>
      <c r="I25" s="961" t="n">
        <f aca="false">SUM(I7:I24)</f>
        <v>1671287</v>
      </c>
      <c r="J25" s="961" t="n">
        <f aca="false">SUM(J7:J24)</f>
        <v>133636</v>
      </c>
      <c r="K25" s="961" t="n">
        <f aca="false">SUM(K7:K24)</f>
        <v>755045</v>
      </c>
      <c r="L25" s="961" t="n">
        <f aca="false">SUM(L7:L24)</f>
        <v>170</v>
      </c>
      <c r="M25" s="961" t="n">
        <f aca="false">SUM(M7:M24)</f>
        <v>0</v>
      </c>
      <c r="N25" s="961" t="n">
        <f aca="false">SUM(N7:N24)</f>
        <v>170</v>
      </c>
      <c r="O25" s="962" t="n">
        <f aca="false">SUM(O7:O20)</f>
        <v>0</v>
      </c>
    </row>
    <row r="26" customFormat="false" ht="11.25" hidden="false" customHeight="false" outlineLevel="0" collapsed="false">
      <c r="A26" s="963" t="n">
        <v>1</v>
      </c>
      <c r="B26" s="964"/>
      <c r="C26" s="965"/>
      <c r="D26" s="966"/>
      <c r="E26" s="967"/>
      <c r="F26" s="968"/>
      <c r="G26" s="924"/>
      <c r="H26" s="953"/>
      <c r="I26" s="953"/>
      <c r="J26" s="969"/>
      <c r="K26" s="969"/>
      <c r="L26" s="970"/>
      <c r="M26" s="970"/>
      <c r="N26" s="970"/>
      <c r="O26" s="971"/>
    </row>
    <row r="27" s="946" customFormat="true" ht="14.25" hidden="false" customHeight="true" outlineLevel="0" collapsed="false">
      <c r="A27" s="958"/>
      <c r="B27" s="972" t="s">
        <v>673</v>
      </c>
      <c r="C27" s="973"/>
      <c r="D27" s="961"/>
      <c r="E27" s="961" t="n">
        <f aca="false">SUM(E26:E26)</f>
        <v>0</v>
      </c>
      <c r="F27" s="961" t="n">
        <f aca="false">H27+J27</f>
        <v>0</v>
      </c>
      <c r="G27" s="961"/>
      <c r="H27" s="961" t="n">
        <f aca="false">H26</f>
        <v>0</v>
      </c>
      <c r="I27" s="961"/>
      <c r="J27" s="961" t="n">
        <f aca="false">SUM(J26:J26)</f>
        <v>0</v>
      </c>
      <c r="K27" s="961"/>
      <c r="L27" s="961"/>
      <c r="M27" s="961"/>
      <c r="N27" s="961"/>
      <c r="O27" s="962"/>
    </row>
    <row r="28" s="946" customFormat="true" ht="14.25" hidden="false" customHeight="true" outlineLevel="0" collapsed="false">
      <c r="A28" s="974"/>
      <c r="B28" s="975" t="s">
        <v>674</v>
      </c>
      <c r="C28" s="976"/>
      <c r="D28" s="977"/>
      <c r="E28" s="977"/>
      <c r="F28" s="978"/>
      <c r="G28" s="979"/>
      <c r="H28" s="978"/>
      <c r="I28" s="980"/>
      <c r="J28" s="923"/>
      <c r="K28" s="923"/>
      <c r="L28" s="980"/>
      <c r="M28" s="980"/>
      <c r="N28" s="980"/>
      <c r="O28" s="981"/>
    </row>
    <row r="29" customFormat="false" ht="18.75" hidden="false" customHeight="true" outlineLevel="0" collapsed="false">
      <c r="A29" s="916" t="n">
        <v>1</v>
      </c>
      <c r="B29" s="982" t="s">
        <v>675</v>
      </c>
      <c r="C29" s="976"/>
      <c r="D29" s="977" t="n">
        <f aca="false">F29+G29</f>
        <v>0</v>
      </c>
      <c r="E29" s="983"/>
      <c r="F29" s="983" t="n">
        <f aca="false">H29+J29</f>
        <v>0</v>
      </c>
      <c r="G29" s="983"/>
      <c r="H29" s="983"/>
      <c r="I29" s="984"/>
      <c r="J29" s="985" t="n">
        <v>0</v>
      </c>
      <c r="K29" s="986"/>
      <c r="L29" s="987"/>
      <c r="M29" s="988"/>
      <c r="N29" s="987"/>
      <c r="O29" s="989"/>
    </row>
    <row r="30" customFormat="false" ht="18" hidden="false" customHeight="true" outlineLevel="0" collapsed="false">
      <c r="A30" s="990"/>
      <c r="B30" s="991" t="s">
        <v>676</v>
      </c>
      <c r="C30" s="992"/>
      <c r="D30" s="993" t="n">
        <f aca="false">D25+D27+D29</f>
        <v>2972877</v>
      </c>
      <c r="E30" s="993" t="n">
        <f aca="false">E25+E27+E29</f>
        <v>0</v>
      </c>
      <c r="F30" s="993" t="n">
        <f aca="false">F25+F27+F29</f>
        <v>546545</v>
      </c>
      <c r="G30" s="993" t="n">
        <f aca="false">G25+G27+G29</f>
        <v>2426332</v>
      </c>
      <c r="H30" s="993" t="n">
        <f aca="false">H25+H27+H29</f>
        <v>412739</v>
      </c>
      <c r="I30" s="993" t="n">
        <f aca="false">I25+I27+I29</f>
        <v>1671287</v>
      </c>
      <c r="J30" s="993" t="n">
        <f aca="false">J25+J27+J29</f>
        <v>133636</v>
      </c>
      <c r="K30" s="993" t="n">
        <f aca="false">K25+K29</f>
        <v>755045</v>
      </c>
      <c r="L30" s="993" t="n">
        <f aca="false">L25+L29</f>
        <v>170</v>
      </c>
      <c r="M30" s="993" t="n">
        <f aca="false">M25+M29</f>
        <v>0</v>
      </c>
      <c r="N30" s="993" t="n">
        <f aca="false">N25+N29</f>
        <v>170</v>
      </c>
      <c r="O30" s="994" t="n">
        <f aca="false">O25+O29</f>
        <v>0</v>
      </c>
    </row>
    <row r="31" customFormat="false" ht="54.6" hidden="false" customHeight="true" outlineLevel="0" collapsed="false">
      <c r="B31" s="995" t="s">
        <v>677</v>
      </c>
      <c r="C31" s="995"/>
      <c r="D31" s="995"/>
      <c r="E31" s="995"/>
      <c r="F31" s="995"/>
      <c r="G31" s="995"/>
      <c r="H31" s="995"/>
      <c r="I31" s="995"/>
      <c r="J31" s="995"/>
      <c r="K31" s="995"/>
      <c r="L31" s="995"/>
      <c r="M31" s="995"/>
      <c r="N31" s="995"/>
      <c r="O31" s="995"/>
    </row>
    <row r="32" customFormat="false" ht="11.25" hidden="false" customHeight="false" outlineLevel="0" collapsed="false">
      <c r="I32" s="996"/>
      <c r="J32" s="997"/>
    </row>
    <row r="33" customFormat="false" ht="11.25" hidden="false" customHeight="false" outlineLevel="0" collapsed="false">
      <c r="J33" s="996"/>
      <c r="K33" s="996"/>
    </row>
    <row r="35" customFormat="false" ht="11.25" hidden="false" customHeight="false" outlineLevel="0" collapsed="false">
      <c r="K35" s="996"/>
    </row>
  </sheetData>
  <mergeCells count="22">
    <mergeCell ref="A1:O1"/>
    <mergeCell ref="B3:B4"/>
    <mergeCell ref="C3:C5"/>
    <mergeCell ref="D3:E3"/>
    <mergeCell ref="F3:G3"/>
    <mergeCell ref="H3:I3"/>
    <mergeCell ref="J3:K3"/>
    <mergeCell ref="L3:M3"/>
    <mergeCell ref="N3:O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B31:O31"/>
  </mergeCells>
  <printOptions headings="false" gridLines="false" gridLinesSet="true" horizontalCentered="false" verticalCentered="false"/>
  <pageMargins left="0.157638888888889" right="0.196527777777778" top="0.629861111111111" bottom="0.551388888888889" header="0.433333333333333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6/F. sz. melléklet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7.9921875" defaultRowHeight="11.25" zeroHeight="false" outlineLevelRow="0" outlineLevelCol="0"/>
  <cols>
    <col collapsed="false" customWidth="true" hidden="false" outlineLevel="0" max="1" min="1" style="998" width="3.28"/>
    <col collapsed="false" customWidth="true" hidden="false" outlineLevel="0" max="2" min="2" style="999" width="41.28"/>
    <col collapsed="false" customWidth="true" hidden="false" outlineLevel="0" max="3" min="3" style="1000" width="6.56"/>
    <col collapsed="false" customWidth="true" hidden="false" outlineLevel="0" max="4" min="4" style="1000" width="9.56"/>
    <col collapsed="false" customWidth="true" hidden="false" outlineLevel="0" max="6" min="5" style="1000" width="7.42"/>
    <col collapsed="false" customWidth="true" hidden="false" outlineLevel="0" max="7" min="7" style="1000" width="11.13"/>
    <col collapsed="false" customWidth="true" hidden="false" outlineLevel="0" max="9" min="8" style="1000" width="7.42"/>
    <col collapsed="false" customWidth="true" hidden="false" outlineLevel="0" max="10" min="10" style="1000" width="11.13"/>
    <col collapsed="false" customWidth="true" hidden="false" outlineLevel="0" max="11" min="11" style="1000" width="7.42"/>
    <col collapsed="false" customWidth="true" hidden="false" outlineLevel="0" max="12" min="12" style="1000" width="6.85"/>
    <col collapsed="false" customWidth="true" hidden="false" outlineLevel="0" max="13" min="13" style="1000" width="11.13"/>
    <col collapsed="false" customWidth="true" hidden="false" outlineLevel="0" max="14" min="14" style="1000" width="9.28"/>
    <col collapsed="false" customWidth="false" hidden="false" outlineLevel="0" max="257" min="15" style="1000" width="7.99"/>
  </cols>
  <sheetData>
    <row r="1" customFormat="false" ht="20.25" hidden="false" customHeight="true" outlineLevel="0" collapsed="false">
      <c r="A1" s="1001" t="s">
        <v>678</v>
      </c>
      <c r="B1" s="1001"/>
      <c r="C1" s="1001"/>
      <c r="D1" s="1001"/>
      <c r="E1" s="1001"/>
      <c r="F1" s="1001"/>
      <c r="G1" s="1001"/>
      <c r="H1" s="1001"/>
      <c r="I1" s="1001"/>
      <c r="J1" s="1001"/>
      <c r="K1" s="1001"/>
      <c r="L1" s="1001"/>
      <c r="M1" s="1001"/>
    </row>
    <row r="2" customFormat="false" ht="12" hidden="false" customHeight="true" outlineLevel="0" collapsed="false">
      <c r="A2" s="1002"/>
      <c r="B2" s="1003"/>
      <c r="C2" s="1004"/>
      <c r="D2" s="1004"/>
      <c r="E2" s="1005"/>
      <c r="F2" s="1005"/>
      <c r="G2" s="1005"/>
      <c r="H2" s="1005"/>
      <c r="I2" s="1005"/>
      <c r="J2" s="1005"/>
      <c r="K2" s="1005"/>
      <c r="L2" s="1004"/>
      <c r="N2" s="1006" t="s">
        <v>153</v>
      </c>
    </row>
    <row r="3" customFormat="false" ht="15.75" hidden="false" customHeight="true" outlineLevel="0" collapsed="false">
      <c r="A3" s="1007" t="s">
        <v>679</v>
      </c>
      <c r="B3" s="1008" t="s">
        <v>680</v>
      </c>
      <c r="C3" s="901" t="s">
        <v>681</v>
      </c>
      <c r="D3" s="901" t="s">
        <v>682</v>
      </c>
      <c r="E3" s="1009" t="s">
        <v>683</v>
      </c>
      <c r="F3" s="1009"/>
      <c r="G3" s="1009"/>
      <c r="H3" s="1009" t="s">
        <v>684</v>
      </c>
      <c r="I3" s="1009"/>
      <c r="J3" s="1009"/>
      <c r="K3" s="1010" t="s">
        <v>635</v>
      </c>
      <c r="L3" s="1010"/>
      <c r="M3" s="1010"/>
      <c r="N3" s="1011" t="s">
        <v>685</v>
      </c>
    </row>
    <row r="4" customFormat="false" ht="13.5" hidden="false" customHeight="true" outlineLevel="0" collapsed="false">
      <c r="A4" s="1007" t="s">
        <v>638</v>
      </c>
      <c r="B4" s="1008"/>
      <c r="C4" s="901"/>
      <c r="D4" s="901"/>
      <c r="E4" s="905" t="s">
        <v>641</v>
      </c>
      <c r="F4" s="1012" t="s">
        <v>642</v>
      </c>
      <c r="G4" s="1012"/>
      <c r="H4" s="905" t="s">
        <v>641</v>
      </c>
      <c r="I4" s="1012" t="s">
        <v>642</v>
      </c>
      <c r="J4" s="1012"/>
      <c r="K4" s="905" t="s">
        <v>641</v>
      </c>
      <c r="L4" s="1013" t="s">
        <v>642</v>
      </c>
      <c r="M4" s="1013"/>
      <c r="N4" s="1014" t="s">
        <v>641</v>
      </c>
    </row>
    <row r="5" customFormat="false" ht="17.25" hidden="false" customHeight="true" outlineLevel="0" collapsed="false">
      <c r="A5" s="1007"/>
      <c r="B5" s="1008"/>
      <c r="C5" s="901"/>
      <c r="D5" s="901"/>
      <c r="E5" s="905"/>
      <c r="F5" s="1015" t="s">
        <v>686</v>
      </c>
      <c r="G5" s="1015" t="s">
        <v>687</v>
      </c>
      <c r="H5" s="905"/>
      <c r="I5" s="1015" t="s">
        <v>686</v>
      </c>
      <c r="J5" s="1015" t="s">
        <v>687</v>
      </c>
      <c r="K5" s="905"/>
      <c r="L5" s="1015" t="s">
        <v>686</v>
      </c>
      <c r="M5" s="1016" t="s">
        <v>687</v>
      </c>
      <c r="N5" s="1014"/>
    </row>
    <row r="6" customFormat="false" ht="13.9" hidden="false" customHeight="true" outlineLevel="0" collapsed="false">
      <c r="A6" s="1017" t="s">
        <v>68</v>
      </c>
      <c r="B6" s="1018" t="s">
        <v>647</v>
      </c>
      <c r="C6" s="1019" t="n">
        <v>2006</v>
      </c>
      <c r="D6" s="1020" t="n">
        <f aca="false">E6+F6+G6</f>
        <v>1442628</v>
      </c>
      <c r="E6" s="1021" t="n">
        <f aca="false">H6+K6</f>
        <v>183367</v>
      </c>
      <c r="F6" s="1022" t="n">
        <f aca="false">I6+L6</f>
        <v>448689</v>
      </c>
      <c r="G6" s="1022" t="n">
        <f aca="false">J6+M6</f>
        <v>810572</v>
      </c>
      <c r="H6" s="1023" t="n">
        <v>178367</v>
      </c>
      <c r="I6" s="1023" t="n">
        <v>448689</v>
      </c>
      <c r="J6" s="1023" t="n">
        <v>810572</v>
      </c>
      <c r="K6" s="1024" t="n">
        <v>5000</v>
      </c>
      <c r="L6" s="1024"/>
      <c r="M6" s="1025"/>
      <c r="N6" s="1026"/>
    </row>
    <row r="7" customFormat="false" ht="22.9" hidden="false" customHeight="true" outlineLevel="0" collapsed="false">
      <c r="A7" s="1017" t="s">
        <v>73</v>
      </c>
      <c r="B7" s="1027" t="s">
        <v>688</v>
      </c>
      <c r="C7" s="1028" t="n">
        <v>2008</v>
      </c>
      <c r="D7" s="1029" t="n">
        <f aca="false">E7+F7+G7</f>
        <v>146415</v>
      </c>
      <c r="E7" s="1021" t="n">
        <f aca="false">H7+K7</f>
        <v>66415</v>
      </c>
      <c r="F7" s="1022" t="n">
        <f aca="false">I7+L7</f>
        <v>0</v>
      </c>
      <c r="G7" s="1022" t="n">
        <f aca="false">J7+M7</f>
        <v>80000</v>
      </c>
      <c r="H7" s="1030" t="n">
        <v>64033</v>
      </c>
      <c r="I7" s="1030"/>
      <c r="J7" s="1030" t="n">
        <v>73615</v>
      </c>
      <c r="K7" s="1031" t="n">
        <v>2382</v>
      </c>
      <c r="L7" s="1031"/>
      <c r="M7" s="1032" t="n">
        <v>6385</v>
      </c>
      <c r="N7" s="1033"/>
    </row>
    <row r="8" customFormat="false" ht="23.45" hidden="false" customHeight="true" outlineLevel="0" collapsed="false">
      <c r="A8" s="1017" t="s">
        <v>78</v>
      </c>
      <c r="B8" s="1034" t="s">
        <v>689</v>
      </c>
      <c r="C8" s="1028" t="n">
        <v>2009</v>
      </c>
      <c r="D8" s="1029" t="n">
        <f aca="false">E8+F8+G8</f>
        <v>406288</v>
      </c>
      <c r="E8" s="1021" t="n">
        <f aca="false">H8+K8</f>
        <v>96200</v>
      </c>
      <c r="F8" s="1022" t="n">
        <f aca="false">I8+L8</f>
        <v>0</v>
      </c>
      <c r="G8" s="1022" t="n">
        <f aca="false">J8+M8</f>
        <v>310088</v>
      </c>
      <c r="H8" s="1030" t="n">
        <v>91755</v>
      </c>
      <c r="I8" s="1030"/>
      <c r="J8" s="1030" t="n">
        <v>306222</v>
      </c>
      <c r="K8" s="1031" t="n">
        <v>4445</v>
      </c>
      <c r="L8" s="1031"/>
      <c r="M8" s="1032" t="n">
        <v>3866</v>
      </c>
      <c r="N8" s="1033"/>
    </row>
    <row r="9" customFormat="false" ht="23.45" hidden="false" customHeight="true" outlineLevel="0" collapsed="false">
      <c r="A9" s="1017" t="s">
        <v>82</v>
      </c>
      <c r="B9" s="1034" t="s">
        <v>690</v>
      </c>
      <c r="C9" s="1028" t="n">
        <v>2009</v>
      </c>
      <c r="D9" s="1029" t="n">
        <f aca="false">E9+F9+G9</f>
        <v>252485</v>
      </c>
      <c r="E9" s="1021" t="n">
        <f aca="false">H9+K9</f>
        <v>63958</v>
      </c>
      <c r="F9" s="1022" t="n">
        <f aca="false">I9+L9</f>
        <v>9210</v>
      </c>
      <c r="G9" s="1022" t="n">
        <f aca="false">J9+M9</f>
        <v>179317</v>
      </c>
      <c r="H9" s="1030" t="n">
        <v>29581</v>
      </c>
      <c r="I9" s="1030"/>
      <c r="J9" s="1030"/>
      <c r="K9" s="1031" t="n">
        <v>34377</v>
      </c>
      <c r="L9" s="1031" t="n">
        <v>9210</v>
      </c>
      <c r="M9" s="1032" t="n">
        <v>179317</v>
      </c>
      <c r="N9" s="1033"/>
    </row>
    <row r="10" customFormat="false" ht="33.6" hidden="false" customHeight="true" outlineLevel="0" collapsed="false">
      <c r="A10" s="1017" t="s">
        <v>87</v>
      </c>
      <c r="B10" s="1035" t="s">
        <v>691</v>
      </c>
      <c r="C10" s="1028" t="n">
        <v>2009</v>
      </c>
      <c r="D10" s="1029" t="n">
        <f aca="false">E10+F10+G10</f>
        <v>360012</v>
      </c>
      <c r="E10" s="1021" t="n">
        <f aca="false">H10+K10</f>
        <v>35859</v>
      </c>
      <c r="F10" s="1022" t="n">
        <f aca="false">I10+L10</f>
        <v>24153</v>
      </c>
      <c r="G10" s="1022" t="n">
        <f aca="false">J10+M10</f>
        <v>300000</v>
      </c>
      <c r="H10" s="1030" t="n">
        <v>13981</v>
      </c>
      <c r="I10" s="1030"/>
      <c r="J10" s="1030"/>
      <c r="K10" s="1031" t="n">
        <v>21878</v>
      </c>
      <c r="L10" s="1031" t="n">
        <v>24153</v>
      </c>
      <c r="M10" s="1032" t="n">
        <v>300000</v>
      </c>
      <c r="N10" s="1033"/>
    </row>
    <row r="11" customFormat="false" ht="33.6" hidden="false" customHeight="true" outlineLevel="0" collapsed="false">
      <c r="A11" s="1017" t="s">
        <v>217</v>
      </c>
      <c r="B11" s="1036" t="s">
        <v>326</v>
      </c>
      <c r="C11" s="1037" t="n">
        <v>2009</v>
      </c>
      <c r="D11" s="1038" t="n">
        <f aca="false">E11+F11+G11</f>
        <v>17176</v>
      </c>
      <c r="E11" s="1021" t="n">
        <f aca="false">H11+K11</f>
        <v>4021</v>
      </c>
      <c r="F11" s="1022" t="n">
        <f aca="false">I11+L11</f>
        <v>0</v>
      </c>
      <c r="G11" s="1022" t="n">
        <f aca="false">J11+M11</f>
        <v>13155</v>
      </c>
      <c r="H11" s="1039" t="n">
        <v>4021</v>
      </c>
      <c r="I11" s="1039"/>
      <c r="J11" s="1039"/>
      <c r="K11" s="1040" t="n">
        <v>0</v>
      </c>
      <c r="L11" s="1040"/>
      <c r="M11" s="1041" t="n">
        <v>13155</v>
      </c>
      <c r="N11" s="1033"/>
    </row>
    <row r="12" customFormat="false" ht="24" hidden="false" customHeight="true" outlineLevel="0" collapsed="false">
      <c r="A12" s="1017" t="s">
        <v>219</v>
      </c>
      <c r="B12" s="1034" t="s">
        <v>692</v>
      </c>
      <c r="C12" s="976" t="n">
        <v>2010</v>
      </c>
      <c r="D12" s="1029" t="n">
        <f aca="false">E12+F12+G12</f>
        <v>7512</v>
      </c>
      <c r="E12" s="1021" t="n">
        <f aca="false">H12+K12</f>
        <v>1512</v>
      </c>
      <c r="F12" s="1022" t="n">
        <f aca="false">I12+L12</f>
        <v>0</v>
      </c>
      <c r="G12" s="1022" t="n">
        <f aca="false">J12+M12</f>
        <v>6000</v>
      </c>
      <c r="H12" s="1030" t="n">
        <v>1391</v>
      </c>
      <c r="I12" s="1030"/>
      <c r="J12" s="1030"/>
      <c r="K12" s="1031" t="n">
        <v>121</v>
      </c>
      <c r="L12" s="1031"/>
      <c r="M12" s="1032" t="n">
        <v>6000</v>
      </c>
      <c r="N12" s="1033"/>
    </row>
    <row r="13" customFormat="false" ht="34.15" hidden="false" customHeight="true" outlineLevel="0" collapsed="false">
      <c r="A13" s="1017" t="s">
        <v>221</v>
      </c>
      <c r="B13" s="1042" t="s">
        <v>654</v>
      </c>
      <c r="C13" s="1043" t="n">
        <v>2010</v>
      </c>
      <c r="D13" s="1038" t="n">
        <f aca="false">E13+F13+G13+N13</f>
        <v>55528</v>
      </c>
      <c r="E13" s="1044" t="n">
        <f aca="false">H13+K13</f>
        <v>1178</v>
      </c>
      <c r="F13" s="1022" t="n">
        <f aca="false">I13+L13</f>
        <v>8152</v>
      </c>
      <c r="G13" s="1022" t="n">
        <f aca="false">J13+M13</f>
        <v>46198</v>
      </c>
      <c r="H13" s="1039" t="n">
        <v>1178</v>
      </c>
      <c r="I13" s="1039" t="n">
        <v>4828</v>
      </c>
      <c r="J13" s="1039" t="n">
        <v>27361</v>
      </c>
      <c r="K13" s="1040" t="n">
        <v>0</v>
      </c>
      <c r="L13" s="1040" t="n">
        <v>3324</v>
      </c>
      <c r="M13" s="1041" t="n">
        <v>18837</v>
      </c>
      <c r="N13" s="1045"/>
    </row>
    <row r="14" customFormat="false" ht="35.45" hidden="false" customHeight="true" outlineLevel="0" collapsed="false">
      <c r="A14" s="1017" t="s">
        <v>223</v>
      </c>
      <c r="B14" s="1034" t="s">
        <v>693</v>
      </c>
      <c r="C14" s="976" t="n">
        <v>2010</v>
      </c>
      <c r="D14" s="1029" t="n">
        <f aca="false">E14+F14+G14</f>
        <v>222863</v>
      </c>
      <c r="E14" s="1021" t="n">
        <f aca="false">H14+K14</f>
        <v>32065</v>
      </c>
      <c r="F14" s="1022" t="n">
        <f aca="false">I14+L14</f>
        <v>0</v>
      </c>
      <c r="G14" s="1022" t="n">
        <f aca="false">J14+M14</f>
        <v>190798</v>
      </c>
      <c r="H14" s="1030" t="n">
        <v>6346</v>
      </c>
      <c r="I14" s="1030"/>
      <c r="J14" s="1030"/>
      <c r="K14" s="1031" t="n">
        <v>25719</v>
      </c>
      <c r="L14" s="1031"/>
      <c r="M14" s="1031" t="n">
        <v>190798</v>
      </c>
      <c r="N14" s="1033" t="n">
        <v>170</v>
      </c>
    </row>
    <row r="15" s="1050" customFormat="true" ht="17.25" hidden="false" customHeight="true" outlineLevel="0" collapsed="false">
      <c r="A15" s="1046"/>
      <c r="B15" s="1047" t="s">
        <v>334</v>
      </c>
      <c r="C15" s="1047"/>
      <c r="D15" s="1048" t="n">
        <f aca="false">SUM(D6:D14)</f>
        <v>2910907</v>
      </c>
      <c r="E15" s="1048" t="n">
        <f aca="false">SUM(E6:E14)</f>
        <v>484575</v>
      </c>
      <c r="F15" s="1048" t="n">
        <f aca="false">SUM(F6:F14)</f>
        <v>490204</v>
      </c>
      <c r="G15" s="1048" t="n">
        <f aca="false">SUM(G6:G14)</f>
        <v>1936128</v>
      </c>
      <c r="H15" s="1048" t="n">
        <f aca="false">SUM(H6:H14)</f>
        <v>390653</v>
      </c>
      <c r="I15" s="1048" t="n">
        <f aca="false">SUM(I6:I14)</f>
        <v>453517</v>
      </c>
      <c r="J15" s="1048" t="n">
        <f aca="false">SUM(J6:J14)</f>
        <v>1217770</v>
      </c>
      <c r="K15" s="1048" t="n">
        <f aca="false">SUM(K6:K14)</f>
        <v>93922</v>
      </c>
      <c r="L15" s="1048" t="n">
        <f aca="false">SUM(L6:L14)</f>
        <v>36687</v>
      </c>
      <c r="M15" s="1048" t="n">
        <f aca="false">SUM(M6:M14)</f>
        <v>718358</v>
      </c>
      <c r="N15" s="1049" t="n">
        <f aca="false">SUM(N6:N14)</f>
        <v>170</v>
      </c>
    </row>
    <row r="16" customFormat="false" ht="12" hidden="false" customHeight="false" outlineLevel="0" collapsed="false">
      <c r="B16" s="1051"/>
    </row>
    <row r="17" customFormat="false" ht="11.25" hidden="false" customHeight="false" outlineLevel="0" collapsed="false">
      <c r="B17" s="1000"/>
      <c r="L17" s="1052"/>
      <c r="M17" s="1052"/>
    </row>
    <row r="18" customFormat="false" ht="11.25" hidden="false" customHeight="false" outlineLevel="0" collapsed="false">
      <c r="B18" s="1000"/>
      <c r="L18" s="1053"/>
      <c r="M18" s="1053"/>
    </row>
    <row r="19" customFormat="false" ht="11.25" hidden="false" customHeight="false" outlineLevel="0" collapsed="false">
      <c r="B19" s="1000"/>
    </row>
  </sheetData>
  <mergeCells count="16">
    <mergeCell ref="A1:M1"/>
    <mergeCell ref="A3:A5"/>
    <mergeCell ref="B3:B5"/>
    <mergeCell ref="C3:C5"/>
    <mergeCell ref="D3:D5"/>
    <mergeCell ref="E3:G3"/>
    <mergeCell ref="H3:J3"/>
    <mergeCell ref="K3:M3"/>
    <mergeCell ref="E4:E5"/>
    <mergeCell ref="F4:G4"/>
    <mergeCell ref="H4:H5"/>
    <mergeCell ref="I4:J4"/>
    <mergeCell ref="K4:K5"/>
    <mergeCell ref="L4:M4"/>
    <mergeCell ref="N4:N5"/>
    <mergeCell ref="B15:C15"/>
  </mergeCells>
  <printOptions headings="false" gridLines="false" gridLinesSet="true" horizontalCentered="true" verticalCentered="false"/>
  <pageMargins left="0.157638888888889" right="0.157638888888889" top="0.6" bottom="0.360416666666667" header="0.2701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6/G. sz. melléklet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054" width="7.56"/>
    <col collapsed="false" customWidth="true" hidden="false" outlineLevel="0" max="2" min="2" style="1054" width="22.7"/>
    <col collapsed="false" customWidth="true" hidden="false" outlineLevel="0" max="3" min="3" style="1054" width="13.7"/>
    <col collapsed="false" customWidth="true" hidden="false" outlineLevel="0" max="4" min="4" style="1054" width="9.99"/>
    <col collapsed="false" customWidth="true" hidden="false" outlineLevel="0" max="5" min="5" style="1054" width="11.99"/>
    <col collapsed="false" customWidth="false" hidden="false" outlineLevel="0" max="8" min="6" style="1054" width="9.14"/>
    <col collapsed="false" customWidth="true" hidden="false" outlineLevel="0" max="9" min="9" style="1054" width="10.99"/>
    <col collapsed="false" customWidth="true" hidden="false" outlineLevel="0" max="10" min="10" style="1054" width="11.56"/>
    <col collapsed="false" customWidth="true" hidden="false" outlineLevel="0" max="11" min="11" style="1054" width="12.42"/>
    <col collapsed="false" customWidth="false" hidden="false" outlineLevel="0" max="257" min="12" style="1054" width="9.14"/>
  </cols>
  <sheetData>
    <row r="1" customFormat="false" ht="27.75" hidden="false" customHeight="true" outlineLevel="0" collapsed="false">
      <c r="A1" s="1055" t="s">
        <v>694</v>
      </c>
      <c r="B1" s="1055"/>
      <c r="C1" s="1055"/>
      <c r="D1" s="1055"/>
      <c r="E1" s="1055"/>
      <c r="F1" s="1055"/>
      <c r="G1" s="1055"/>
      <c r="H1" s="1055"/>
      <c r="I1" s="1055"/>
      <c r="J1" s="1055"/>
      <c r="K1" s="1055"/>
    </row>
    <row r="2" customFormat="false" ht="11.25" hidden="false" customHeight="true" outlineLevel="0" collapsed="false">
      <c r="A2" s="1055"/>
      <c r="B2" s="1055"/>
      <c r="C2" s="1055"/>
      <c r="D2" s="1055"/>
      <c r="E2" s="1055"/>
      <c r="F2" s="1055"/>
      <c r="G2" s="1055"/>
      <c r="H2" s="1055"/>
      <c r="I2" s="1055"/>
      <c r="J2" s="1055"/>
      <c r="K2" s="1055"/>
    </row>
    <row r="3" customFormat="false" ht="11.25" hidden="false" customHeight="true" outlineLevel="0" collapsed="false">
      <c r="A3" s="1056"/>
      <c r="B3" s="1056"/>
      <c r="C3" s="1056"/>
      <c r="D3" s="1056"/>
      <c r="E3" s="1056"/>
      <c r="F3" s="1056"/>
      <c r="G3" s="1056"/>
      <c r="H3" s="1057"/>
      <c r="I3" s="1057"/>
      <c r="K3" s="1058" t="s">
        <v>530</v>
      </c>
    </row>
    <row r="4" customFormat="false" ht="29.25" hidden="false" customHeight="true" outlineLevel="0" collapsed="false">
      <c r="A4" s="1059" t="s">
        <v>695</v>
      </c>
      <c r="B4" s="1060" t="s">
        <v>156</v>
      </c>
      <c r="C4" s="1061" t="s">
        <v>696</v>
      </c>
      <c r="D4" s="1061" t="s">
        <v>697</v>
      </c>
      <c r="E4" s="1062" t="s">
        <v>698</v>
      </c>
      <c r="F4" s="1062"/>
      <c r="G4" s="1062"/>
      <c r="H4" s="1062"/>
      <c r="I4" s="1062"/>
      <c r="J4" s="1062"/>
      <c r="K4" s="1063" t="s">
        <v>699</v>
      </c>
    </row>
    <row r="5" customFormat="false" ht="56.25" hidden="false" customHeight="true" outlineLevel="0" collapsed="false">
      <c r="A5" s="1059"/>
      <c r="B5" s="1060"/>
      <c r="C5" s="1061"/>
      <c r="D5" s="1061"/>
      <c r="E5" s="1064" t="s">
        <v>700</v>
      </c>
      <c r="F5" s="1064" t="n">
        <v>2012</v>
      </c>
      <c r="G5" s="1064" t="n">
        <v>2013</v>
      </c>
      <c r="H5" s="1065" t="n">
        <v>2014</v>
      </c>
      <c r="I5" s="1065" t="s">
        <v>701</v>
      </c>
      <c r="J5" s="1066" t="s">
        <v>702</v>
      </c>
      <c r="K5" s="1063"/>
    </row>
    <row r="6" customFormat="false" ht="36.75" hidden="false" customHeight="true" outlineLevel="0" collapsed="false">
      <c r="A6" s="1067" t="s">
        <v>68</v>
      </c>
      <c r="B6" s="1068" t="s">
        <v>703</v>
      </c>
      <c r="C6" s="1069" t="n">
        <v>31500</v>
      </c>
      <c r="D6" s="1070" t="s">
        <v>704</v>
      </c>
      <c r="E6" s="1071" t="n">
        <v>26118</v>
      </c>
      <c r="F6" s="1072" t="n">
        <v>2423</v>
      </c>
      <c r="G6" s="1072" t="n">
        <v>2423</v>
      </c>
      <c r="H6" s="1072" t="n">
        <v>536</v>
      </c>
      <c r="I6" s="1072" t="n">
        <v>0</v>
      </c>
      <c r="J6" s="1073" t="n">
        <f aca="false">SUM(E6:I6)</f>
        <v>31500</v>
      </c>
      <c r="K6" s="1074" t="n">
        <v>350</v>
      </c>
    </row>
    <row r="7" customFormat="false" ht="36" hidden="false" customHeight="true" outlineLevel="0" collapsed="false">
      <c r="A7" s="1075" t="s">
        <v>73</v>
      </c>
      <c r="B7" s="1076" t="s">
        <v>705</v>
      </c>
      <c r="C7" s="1077" t="n">
        <v>188506</v>
      </c>
      <c r="D7" s="1078" t="s">
        <v>706</v>
      </c>
      <c r="E7" s="1079" t="n">
        <v>36152</v>
      </c>
      <c r="F7" s="1080" t="n">
        <v>10329</v>
      </c>
      <c r="G7" s="1080" t="n">
        <v>10329</v>
      </c>
      <c r="H7" s="1080" t="n">
        <v>10329</v>
      </c>
      <c r="I7" s="1080" t="s">
        <v>707</v>
      </c>
      <c r="J7" s="1081" t="n">
        <v>188506</v>
      </c>
      <c r="K7" s="1082" t="n">
        <v>5500</v>
      </c>
    </row>
    <row r="8" customFormat="false" ht="53.25" hidden="false" customHeight="true" outlineLevel="0" collapsed="false">
      <c r="A8" s="1075" t="s">
        <v>78</v>
      </c>
      <c r="B8" s="1083" t="s">
        <v>708</v>
      </c>
      <c r="C8" s="1084" t="s">
        <v>709</v>
      </c>
      <c r="D8" s="1078" t="s">
        <v>710</v>
      </c>
      <c r="E8" s="1079"/>
      <c r="F8" s="1080"/>
      <c r="G8" s="1080" t="n">
        <v>20786</v>
      </c>
      <c r="H8" s="1080" t="n">
        <v>41572</v>
      </c>
      <c r="I8" s="1080" t="s">
        <v>711</v>
      </c>
      <c r="J8" s="1085" t="n">
        <v>841532</v>
      </c>
      <c r="K8" s="1082" t="n">
        <v>13000</v>
      </c>
    </row>
    <row r="9" customFormat="false" ht="33.75" hidden="false" customHeight="true" outlineLevel="0" collapsed="false">
      <c r="A9" s="1086" t="s">
        <v>82</v>
      </c>
      <c r="B9" s="1087" t="s">
        <v>712</v>
      </c>
      <c r="C9" s="1088" t="n">
        <v>50000</v>
      </c>
      <c r="D9" s="1089"/>
      <c r="E9" s="1090"/>
      <c r="F9" s="1091"/>
      <c r="G9" s="1091"/>
      <c r="H9" s="1091"/>
      <c r="I9" s="1091"/>
      <c r="J9" s="1092" t="n">
        <f aca="false">SUM(E9:I9)</f>
        <v>0</v>
      </c>
      <c r="K9" s="1093" t="n">
        <v>4000</v>
      </c>
    </row>
    <row r="10" customFormat="false" ht="42.75" hidden="false" customHeight="true" outlineLevel="0" collapsed="false">
      <c r="A10" s="1075" t="s">
        <v>87</v>
      </c>
      <c r="B10" s="1083" t="s">
        <v>713</v>
      </c>
      <c r="C10" s="1094"/>
      <c r="D10" s="1095"/>
      <c r="E10" s="1079"/>
      <c r="F10" s="1080"/>
      <c r="G10" s="1080"/>
      <c r="H10" s="1080"/>
      <c r="I10" s="1080"/>
      <c r="J10" s="1092" t="n">
        <f aca="false">SUM(E10:I10)</f>
        <v>0</v>
      </c>
      <c r="K10" s="1082" t="n">
        <v>1500</v>
      </c>
    </row>
    <row r="11" customFormat="false" ht="42" hidden="false" customHeight="true" outlineLevel="0" collapsed="false">
      <c r="A11" s="1086" t="s">
        <v>217</v>
      </c>
      <c r="B11" s="1083" t="s">
        <v>714</v>
      </c>
      <c r="C11" s="1094"/>
      <c r="D11" s="1095"/>
      <c r="E11" s="1079"/>
      <c r="F11" s="1080"/>
      <c r="G11" s="1080"/>
      <c r="H11" s="1080"/>
      <c r="I11" s="1080"/>
      <c r="J11" s="1085" t="n">
        <f aca="false">SUM(E11:I11)</f>
        <v>0</v>
      </c>
      <c r="K11" s="1082" t="n">
        <v>8600</v>
      </c>
    </row>
    <row r="12" customFormat="false" ht="15.75" hidden="false" customHeight="true" outlineLevel="0" collapsed="false">
      <c r="A12" s="1096" t="s">
        <v>382</v>
      </c>
      <c r="B12" s="1096"/>
      <c r="C12" s="1097"/>
      <c r="D12" s="1097"/>
      <c r="E12" s="1097" t="n">
        <f aca="false">SUM(E6:E11)</f>
        <v>62270</v>
      </c>
      <c r="F12" s="1097" t="n">
        <f aca="false">SUM(F6:F11)</f>
        <v>12752</v>
      </c>
      <c r="G12" s="1097" t="n">
        <f aca="false">SUM(G6:G11)</f>
        <v>33538</v>
      </c>
      <c r="H12" s="1097" t="n">
        <f aca="false">SUM(H6:H11)</f>
        <v>52437</v>
      </c>
      <c r="I12" s="1097" t="n">
        <v>900541</v>
      </c>
      <c r="J12" s="1097" t="n">
        <f aca="false">SUM(J6:J11)</f>
        <v>1061538</v>
      </c>
      <c r="K12" s="1098" t="n">
        <f aca="false">SUM(K6:K11)</f>
        <v>32950</v>
      </c>
    </row>
    <row r="13" customFormat="false" ht="15" hidden="false" customHeight="false" outlineLevel="0" collapsed="false">
      <c r="A13" s="1099" t="s">
        <v>715</v>
      </c>
      <c r="B13" s="1099"/>
      <c r="C13" s="1099"/>
      <c r="D13" s="1099"/>
      <c r="E13" s="1099"/>
      <c r="F13" s="1099"/>
      <c r="G13" s="1100"/>
      <c r="H13" s="1100"/>
      <c r="I13" s="1100"/>
      <c r="J13" s="1101"/>
    </row>
    <row r="14" customFormat="false" ht="15" hidden="false" customHeight="false" outlineLevel="0" collapsed="false">
      <c r="A14" s="1102"/>
      <c r="B14" s="1103"/>
      <c r="C14" s="1104"/>
      <c r="D14" s="1105"/>
      <c r="E14" s="1106"/>
      <c r="F14" s="1107"/>
      <c r="G14" s="1108"/>
      <c r="H14" s="1108"/>
      <c r="I14" s="1109"/>
      <c r="J14" s="1108"/>
    </row>
    <row r="15" customFormat="false" ht="15" hidden="false" customHeight="false" outlineLevel="0" collapsed="false">
      <c r="A15" s="1102"/>
      <c r="B15" s="1103"/>
      <c r="C15" s="1104"/>
      <c r="D15" s="1105"/>
      <c r="E15" s="1106"/>
      <c r="F15" s="1106"/>
      <c r="G15" s="1108"/>
      <c r="H15" s="1108"/>
      <c r="I15" s="1108"/>
      <c r="J15" s="1108"/>
    </row>
    <row r="16" customFormat="false" ht="15" hidden="false" customHeight="false" outlineLevel="0" collapsed="false">
      <c r="A16" s="1102"/>
      <c r="B16" s="1103"/>
      <c r="C16" s="1104"/>
      <c r="D16" s="1105"/>
      <c r="E16" s="1106"/>
      <c r="F16" s="1106"/>
      <c r="G16" s="1108"/>
      <c r="H16" s="1108"/>
      <c r="I16" s="1108"/>
      <c r="J16" s="1108"/>
    </row>
    <row r="17" customFormat="false" ht="15" hidden="false" customHeight="false" outlineLevel="0" collapsed="false">
      <c r="A17" s="1110"/>
      <c r="B17" s="1110"/>
      <c r="C17" s="1111"/>
      <c r="D17" s="1112"/>
      <c r="E17" s="1113"/>
      <c r="F17" s="1113"/>
      <c r="G17" s="1101"/>
      <c r="H17" s="1113"/>
      <c r="I17" s="1113"/>
      <c r="J17" s="1101"/>
    </row>
    <row r="18" customFormat="false" ht="15" hidden="false" customHeight="false" outlineLevel="0" collapsed="false">
      <c r="A18" s="1110"/>
      <c r="B18" s="1110"/>
      <c r="C18" s="1111"/>
      <c r="D18" s="1101"/>
      <c r="E18" s="1114"/>
      <c r="F18" s="1114"/>
      <c r="G18" s="1114"/>
      <c r="H18" s="1114"/>
      <c r="I18" s="1114"/>
      <c r="J18" s="1114"/>
    </row>
  </sheetData>
  <mergeCells count="11">
    <mergeCell ref="A1:K2"/>
    <mergeCell ref="A4:A5"/>
    <mergeCell ref="B4:B5"/>
    <mergeCell ref="C4:C5"/>
    <mergeCell ref="D4:D5"/>
    <mergeCell ref="E4:J4"/>
    <mergeCell ref="K4:K5"/>
    <mergeCell ref="A12:B12"/>
    <mergeCell ref="A13:F13"/>
    <mergeCell ref="A17:B17"/>
    <mergeCell ref="A18:B18"/>
  </mergeCells>
  <printOptions headings="false" gridLines="false" gridLinesSet="true" horizontalCentered="false" verticalCentered="false"/>
  <pageMargins left="0.747916666666667" right="0.747916666666667" top="0.5" bottom="0.45" header="0.2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 6/H. sz. melléklet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5" width="4.14"/>
    <col collapsed="false" customWidth="true" hidden="false" outlineLevel="0" max="2" min="2" style="1116" width="24.13"/>
    <col collapsed="false" customWidth="true" hidden="false" outlineLevel="0" max="4" min="3" style="1116" width="7.7"/>
    <col collapsed="false" customWidth="true" hidden="false" outlineLevel="0" max="5" min="5" style="1116" width="8.14"/>
    <col collapsed="false" customWidth="true" hidden="false" outlineLevel="0" max="6" min="6" style="1116" width="7.56"/>
    <col collapsed="false" customWidth="true" hidden="false" outlineLevel="0" max="7" min="7" style="1116" width="7.42"/>
    <col collapsed="false" customWidth="true" hidden="false" outlineLevel="0" max="8" min="8" style="1116" width="7.56"/>
    <col collapsed="false" customWidth="true" hidden="false" outlineLevel="0" max="9" min="9" style="1116" width="6.99"/>
    <col collapsed="false" customWidth="true" hidden="false" outlineLevel="0" max="14" min="10" style="1116" width="8.14"/>
    <col collapsed="false" customWidth="true" hidden="false" outlineLevel="0" max="15" min="15" style="1115" width="9.28"/>
    <col collapsed="false" customWidth="true" hidden="false" outlineLevel="0" max="16" min="16" style="1116" width="10.13"/>
    <col collapsed="false" customWidth="false" hidden="false" outlineLevel="0" max="257" min="17" style="1116" width="9.14"/>
  </cols>
  <sheetData>
    <row r="1" customFormat="false" ht="15.75" hidden="false" customHeight="false" outlineLevel="0" collapsed="false">
      <c r="A1" s="1117" t="s">
        <v>716</v>
      </c>
      <c r="B1" s="1117"/>
      <c r="C1" s="1117"/>
      <c r="D1" s="1117"/>
      <c r="E1" s="1117"/>
      <c r="F1" s="1117"/>
      <c r="G1" s="1117"/>
      <c r="H1" s="1117"/>
      <c r="I1" s="1117"/>
      <c r="J1" s="1117"/>
      <c r="K1" s="1117"/>
      <c r="L1" s="1117"/>
      <c r="M1" s="1117"/>
      <c r="N1" s="1117"/>
      <c r="O1" s="1117"/>
      <c r="P1" s="1118"/>
    </row>
    <row r="2" customFormat="false" ht="15" hidden="false" customHeight="true" outlineLevel="0" collapsed="false">
      <c r="B2" s="1117"/>
      <c r="C2" s="1117"/>
      <c r="D2" s="1117"/>
      <c r="E2" s="1117"/>
      <c r="F2" s="1117"/>
      <c r="G2" s="1117"/>
      <c r="H2" s="1117"/>
      <c r="I2" s="1117"/>
      <c r="J2" s="1117"/>
      <c r="K2" s="1117"/>
      <c r="L2" s="1117"/>
      <c r="M2" s="1117"/>
      <c r="N2" s="1117"/>
      <c r="O2" s="1119" t="s">
        <v>153</v>
      </c>
      <c r="P2" s="1117"/>
    </row>
    <row r="3" customFormat="false" ht="36.75" hidden="false" customHeight="false" outlineLevel="0" collapsed="false">
      <c r="A3" s="1120" t="s">
        <v>293</v>
      </c>
      <c r="B3" s="1121" t="s">
        <v>156</v>
      </c>
      <c r="C3" s="1121" t="s">
        <v>717</v>
      </c>
      <c r="D3" s="1121" t="s">
        <v>718</v>
      </c>
      <c r="E3" s="1121" t="s">
        <v>719</v>
      </c>
      <c r="F3" s="1121" t="s">
        <v>720</v>
      </c>
      <c r="G3" s="1121" t="s">
        <v>721</v>
      </c>
      <c r="H3" s="1121" t="s">
        <v>722</v>
      </c>
      <c r="I3" s="1121" t="s">
        <v>723</v>
      </c>
      <c r="J3" s="1121" t="s">
        <v>724</v>
      </c>
      <c r="K3" s="1121" t="s">
        <v>725</v>
      </c>
      <c r="L3" s="1121" t="s">
        <v>726</v>
      </c>
      <c r="M3" s="1121" t="s">
        <v>727</v>
      </c>
      <c r="N3" s="1121" t="s">
        <v>728</v>
      </c>
      <c r="O3" s="1122" t="s">
        <v>224</v>
      </c>
    </row>
    <row r="4" customFormat="false" ht="16.5" hidden="false" customHeight="false" outlineLevel="0" collapsed="false">
      <c r="A4" s="1123"/>
      <c r="B4" s="1124" t="s">
        <v>154</v>
      </c>
      <c r="C4" s="1124"/>
      <c r="D4" s="1124"/>
      <c r="E4" s="1124"/>
      <c r="F4" s="1124"/>
      <c r="G4" s="1124"/>
      <c r="H4" s="1124"/>
      <c r="I4" s="1124"/>
      <c r="J4" s="1124"/>
      <c r="K4" s="1124"/>
      <c r="L4" s="1124"/>
      <c r="M4" s="1124"/>
      <c r="N4" s="1124"/>
      <c r="O4" s="1124"/>
    </row>
    <row r="5" customFormat="false" ht="15.75" hidden="false" customHeight="false" outlineLevel="0" collapsed="false">
      <c r="A5" s="1123" t="s">
        <v>68</v>
      </c>
      <c r="B5" s="1125" t="s">
        <v>214</v>
      </c>
      <c r="C5" s="1126" t="n">
        <v>1278</v>
      </c>
      <c r="D5" s="1126" t="n">
        <v>1278</v>
      </c>
      <c r="E5" s="1126" t="n">
        <v>1278</v>
      </c>
      <c r="F5" s="1126" t="n">
        <v>1278</v>
      </c>
      <c r="G5" s="1126" t="n">
        <v>1279</v>
      </c>
      <c r="H5" s="1126" t="n">
        <v>1280</v>
      </c>
      <c r="I5" s="1126" t="n">
        <v>1280</v>
      </c>
      <c r="J5" s="1126" t="n">
        <v>1280</v>
      </c>
      <c r="K5" s="1126" t="n">
        <v>1280</v>
      </c>
      <c r="L5" s="1126" t="n">
        <v>1280</v>
      </c>
      <c r="M5" s="1126" t="n">
        <v>1280</v>
      </c>
      <c r="N5" s="1126" t="n">
        <v>4069</v>
      </c>
      <c r="O5" s="1127" t="n">
        <f aca="false">SUM(C5:N5)</f>
        <v>18140</v>
      </c>
      <c r="P5" s="1128"/>
    </row>
    <row r="6" customFormat="false" ht="15.75" hidden="false" customHeight="false" outlineLevel="0" collapsed="false">
      <c r="A6" s="1129" t="s">
        <v>73</v>
      </c>
      <c r="B6" s="1130" t="s">
        <v>215</v>
      </c>
      <c r="C6" s="1131" t="n">
        <v>500</v>
      </c>
      <c r="D6" s="1131" t="n">
        <v>500</v>
      </c>
      <c r="E6" s="1131" t="n">
        <v>60000</v>
      </c>
      <c r="F6" s="1131" t="n">
        <v>500</v>
      </c>
      <c r="G6" s="1131" t="n">
        <v>500</v>
      </c>
      <c r="H6" s="1131" t="n">
        <v>500</v>
      </c>
      <c r="I6" s="1131" t="n">
        <v>500</v>
      </c>
      <c r="J6" s="1131" t="n">
        <v>500</v>
      </c>
      <c r="K6" s="1131" t="n">
        <v>60000</v>
      </c>
      <c r="L6" s="1131" t="n">
        <v>500</v>
      </c>
      <c r="M6" s="1131" t="n">
        <v>500</v>
      </c>
      <c r="N6" s="1131" t="n">
        <v>500</v>
      </c>
      <c r="O6" s="1132" t="n">
        <f aca="false">SUM(C6:N6)</f>
        <v>125000</v>
      </c>
      <c r="P6" s="1128"/>
    </row>
    <row r="7" customFormat="false" ht="15.75" hidden="false" customHeight="false" outlineLevel="0" collapsed="false">
      <c r="A7" s="1129" t="s">
        <v>78</v>
      </c>
      <c r="B7" s="1133" t="s">
        <v>166</v>
      </c>
      <c r="C7" s="1134" t="n">
        <v>143715</v>
      </c>
      <c r="D7" s="1134" t="n">
        <v>99582</v>
      </c>
      <c r="E7" s="1134" t="n">
        <v>79213</v>
      </c>
      <c r="F7" s="1134" t="n">
        <v>91661</v>
      </c>
      <c r="G7" s="1134" t="n">
        <v>91661</v>
      </c>
      <c r="H7" s="1134" t="n">
        <v>86003</v>
      </c>
      <c r="I7" s="1134" t="n">
        <v>86003</v>
      </c>
      <c r="J7" s="1134" t="n">
        <v>99582</v>
      </c>
      <c r="K7" s="1134" t="n">
        <v>79213</v>
      </c>
      <c r="L7" s="1134" t="n">
        <v>91661</v>
      </c>
      <c r="M7" s="1134" t="n">
        <v>98450</v>
      </c>
      <c r="N7" s="1134" t="n">
        <v>84870</v>
      </c>
      <c r="O7" s="1132" t="n">
        <f aca="false">SUM(C7:N7)</f>
        <v>1131614</v>
      </c>
      <c r="P7" s="1128"/>
    </row>
    <row r="8" customFormat="false" ht="15.75" hidden="false" customHeight="false" outlineLevel="0" collapsed="false">
      <c r="A8" s="1129" t="s">
        <v>82</v>
      </c>
      <c r="B8" s="1130" t="s">
        <v>729</v>
      </c>
      <c r="C8" s="1131" t="n">
        <v>1009</v>
      </c>
      <c r="D8" s="1131" t="n">
        <v>9</v>
      </c>
      <c r="E8" s="1131" t="n">
        <v>9</v>
      </c>
      <c r="F8" s="1131" t="n">
        <v>9</v>
      </c>
      <c r="G8" s="1131" t="n">
        <v>9</v>
      </c>
      <c r="H8" s="1131" t="n">
        <v>9</v>
      </c>
      <c r="I8" s="1131" t="n">
        <v>9</v>
      </c>
      <c r="J8" s="1131" t="n">
        <v>9</v>
      </c>
      <c r="K8" s="1131" t="n">
        <v>10</v>
      </c>
      <c r="L8" s="1131" t="n">
        <v>10</v>
      </c>
      <c r="M8" s="1131" t="n">
        <v>10</v>
      </c>
      <c r="N8" s="1131" t="n">
        <v>10</v>
      </c>
      <c r="O8" s="1132" t="n">
        <f aca="false">SUM(C8:N8)</f>
        <v>1112</v>
      </c>
      <c r="P8" s="1128"/>
    </row>
    <row r="9" customFormat="false" ht="15.75" hidden="false" customHeight="false" outlineLevel="0" collapsed="false">
      <c r="A9" s="1129" t="s">
        <v>87</v>
      </c>
      <c r="B9" s="1130" t="s">
        <v>168</v>
      </c>
      <c r="C9" s="1131" t="n">
        <v>15317</v>
      </c>
      <c r="D9" s="1131" t="n">
        <v>10287</v>
      </c>
      <c r="E9" s="1131" t="n">
        <v>80113</v>
      </c>
      <c r="F9" s="1131" t="n">
        <v>69983</v>
      </c>
      <c r="G9" s="1131" t="n">
        <v>69430</v>
      </c>
      <c r="H9" s="1131" t="n">
        <v>69430</v>
      </c>
      <c r="I9" s="1131" t="n">
        <v>69984</v>
      </c>
      <c r="J9" s="1131" t="n">
        <v>69430</v>
      </c>
      <c r="K9" s="1131" t="n">
        <v>69430</v>
      </c>
      <c r="L9" s="1131" t="n">
        <v>69985</v>
      </c>
      <c r="M9" s="1131" t="n">
        <v>69430</v>
      </c>
      <c r="N9" s="1131" t="n">
        <v>69896</v>
      </c>
      <c r="O9" s="1132" t="n">
        <f aca="false">SUM(C9:N9)</f>
        <v>732715</v>
      </c>
      <c r="P9" s="1128"/>
    </row>
    <row r="10" customFormat="false" ht="15.75" hidden="false" customHeight="false" outlineLevel="0" collapsed="false">
      <c r="A10" s="1129" t="s">
        <v>217</v>
      </c>
      <c r="B10" s="1130" t="s">
        <v>730</v>
      </c>
      <c r="C10" s="1131"/>
      <c r="D10" s="1131"/>
      <c r="E10" s="1131"/>
      <c r="F10" s="1131"/>
      <c r="G10" s="1131"/>
      <c r="H10" s="1131"/>
      <c r="I10" s="1131"/>
      <c r="J10" s="1131"/>
      <c r="K10" s="1131"/>
      <c r="L10" s="1131"/>
      <c r="M10" s="1131"/>
      <c r="N10" s="1131"/>
      <c r="O10" s="1132" t="n">
        <f aca="false">SUM(C10:N10)</f>
        <v>0</v>
      </c>
      <c r="P10" s="1128"/>
    </row>
    <row r="11" customFormat="false" ht="15.75" hidden="false" customHeight="false" outlineLevel="0" collapsed="false">
      <c r="A11" s="1129" t="s">
        <v>219</v>
      </c>
      <c r="B11" s="1130" t="s">
        <v>731</v>
      </c>
      <c r="C11" s="1131"/>
      <c r="D11" s="1131"/>
      <c r="E11" s="1131"/>
      <c r="F11" s="1131"/>
      <c r="G11" s="1131"/>
      <c r="H11" s="1131"/>
      <c r="I11" s="1131"/>
      <c r="J11" s="1131"/>
      <c r="K11" s="1131"/>
      <c r="L11" s="1131"/>
      <c r="M11" s="1131"/>
      <c r="N11" s="1131"/>
      <c r="O11" s="1132" t="n">
        <f aca="false">SUM(C11:N11)</f>
        <v>0</v>
      </c>
      <c r="P11" s="1128"/>
    </row>
    <row r="12" customFormat="false" ht="15.75" hidden="false" customHeight="false" outlineLevel="0" collapsed="false">
      <c r="A12" s="1129" t="s">
        <v>221</v>
      </c>
      <c r="B12" s="1130" t="s">
        <v>732</v>
      </c>
      <c r="C12" s="1131"/>
      <c r="D12" s="1131"/>
      <c r="E12" s="1131"/>
      <c r="F12" s="1131"/>
      <c r="G12" s="1131"/>
      <c r="H12" s="1131"/>
      <c r="I12" s="1131"/>
      <c r="J12" s="1131"/>
      <c r="K12" s="1131"/>
      <c r="L12" s="1131"/>
      <c r="M12" s="1131"/>
      <c r="N12" s="1131" t="n">
        <v>192841</v>
      </c>
      <c r="O12" s="1132" t="n">
        <f aca="false">SUM(C12:N12)</f>
        <v>192841</v>
      </c>
      <c r="P12" s="1128"/>
    </row>
    <row r="13" customFormat="false" ht="16.5" hidden="false" customHeight="false" outlineLevel="0" collapsed="false">
      <c r="A13" s="1129" t="s">
        <v>223</v>
      </c>
      <c r="B13" s="1130" t="s">
        <v>733</v>
      </c>
      <c r="C13" s="1131" t="n">
        <v>258883</v>
      </c>
      <c r="D13" s="1131"/>
      <c r="E13" s="1131"/>
      <c r="F13" s="1131"/>
      <c r="G13" s="1131"/>
      <c r="H13" s="1131"/>
      <c r="I13" s="1131"/>
      <c r="J13" s="1131"/>
      <c r="K13" s="1131"/>
      <c r="L13" s="1131"/>
      <c r="M13" s="1131"/>
      <c r="N13" s="1131"/>
      <c r="O13" s="1132" t="n">
        <f aca="false">SUM(C13:N13)</f>
        <v>258883</v>
      </c>
      <c r="P13" s="1128"/>
    </row>
    <row r="14" customFormat="false" ht="16.5" hidden="false" customHeight="false" outlineLevel="0" collapsed="false">
      <c r="A14" s="1135"/>
      <c r="B14" s="1136" t="s">
        <v>291</v>
      </c>
      <c r="C14" s="1137" t="n">
        <f aca="false">SUM(C5:C13)</f>
        <v>420702</v>
      </c>
      <c r="D14" s="1137" t="n">
        <f aca="false">SUM(D5:D13)</f>
        <v>111656</v>
      </c>
      <c r="E14" s="1137" t="n">
        <f aca="false">SUM(E5:E13)</f>
        <v>220613</v>
      </c>
      <c r="F14" s="1137" t="n">
        <f aca="false">SUM(F5:F13)</f>
        <v>163431</v>
      </c>
      <c r="G14" s="1137" t="n">
        <f aca="false">SUM(G5:G13)</f>
        <v>162879</v>
      </c>
      <c r="H14" s="1137" t="n">
        <f aca="false">SUM(H5:H13)</f>
        <v>157222</v>
      </c>
      <c r="I14" s="1137" t="n">
        <f aca="false">SUM(I5:I13)</f>
        <v>157776</v>
      </c>
      <c r="J14" s="1137" t="n">
        <f aca="false">SUM(J5:J13)</f>
        <v>170801</v>
      </c>
      <c r="K14" s="1137" t="n">
        <f aca="false">SUM(K5:K13)</f>
        <v>209933</v>
      </c>
      <c r="L14" s="1137" t="n">
        <f aca="false">SUM(L5:L13)</f>
        <v>163436</v>
      </c>
      <c r="M14" s="1137" t="n">
        <f aca="false">SUM(M5:M13)</f>
        <v>169670</v>
      </c>
      <c r="N14" s="1137" t="n">
        <f aca="false">SUM(N5:N13)</f>
        <v>352186</v>
      </c>
      <c r="O14" s="1138" t="n">
        <f aca="false">SUM(C14:N14)</f>
        <v>2460305</v>
      </c>
      <c r="P14" s="1128"/>
    </row>
    <row r="15" customFormat="false" ht="16.5" hidden="false" customHeight="false" outlineLevel="0" collapsed="false">
      <c r="A15" s="1139"/>
      <c r="B15" s="1140" t="s">
        <v>155</v>
      </c>
      <c r="C15" s="1140"/>
      <c r="D15" s="1140"/>
      <c r="E15" s="1140"/>
      <c r="F15" s="1140"/>
      <c r="G15" s="1140"/>
      <c r="H15" s="1140"/>
      <c r="I15" s="1140"/>
      <c r="J15" s="1140"/>
      <c r="K15" s="1140"/>
      <c r="L15" s="1140"/>
      <c r="M15" s="1140"/>
      <c r="N15" s="1140"/>
      <c r="O15" s="1140"/>
      <c r="P15" s="1128"/>
    </row>
    <row r="16" customFormat="false" ht="15.75" hidden="false" customHeight="false" outlineLevel="0" collapsed="false">
      <c r="A16" s="1141" t="s">
        <v>68</v>
      </c>
      <c r="B16" s="1133" t="s">
        <v>159</v>
      </c>
      <c r="C16" s="1134" t="n">
        <v>947</v>
      </c>
      <c r="D16" s="1134" t="n">
        <v>1012</v>
      </c>
      <c r="E16" s="1134" t="n">
        <v>1078</v>
      </c>
      <c r="F16" s="1134" t="n">
        <v>1417</v>
      </c>
      <c r="G16" s="1134" t="n">
        <v>1411</v>
      </c>
      <c r="H16" s="1134" t="n">
        <v>1434</v>
      </c>
      <c r="I16" s="1134" t="n">
        <v>1775</v>
      </c>
      <c r="J16" s="1134" t="n">
        <v>1834</v>
      </c>
      <c r="K16" s="1142" t="n">
        <v>1415</v>
      </c>
      <c r="L16" s="1134" t="n">
        <v>1414</v>
      </c>
      <c r="M16" s="1134" t="n">
        <v>1388</v>
      </c>
      <c r="N16" s="1134" t="n">
        <v>1440</v>
      </c>
      <c r="O16" s="1143" t="n">
        <f aca="false">SUM(C16:N16)</f>
        <v>16565</v>
      </c>
      <c r="P16" s="1128"/>
    </row>
    <row r="17" customFormat="false" ht="22.5" hidden="false" customHeight="false" outlineLevel="0" collapsed="false">
      <c r="A17" s="1129" t="s">
        <v>73</v>
      </c>
      <c r="B17" s="1144" t="s">
        <v>235</v>
      </c>
      <c r="C17" s="1131" t="n">
        <v>332.306661184211</v>
      </c>
      <c r="D17" s="1131" t="n">
        <v>355.115460526316</v>
      </c>
      <c r="E17" s="1131" t="n">
        <v>378.275164473684</v>
      </c>
      <c r="F17" s="1131" t="n">
        <v>449</v>
      </c>
      <c r="G17" s="1131" t="n">
        <v>415</v>
      </c>
      <c r="H17" s="1131" t="n">
        <v>363</v>
      </c>
      <c r="I17" s="1131" t="n">
        <v>442</v>
      </c>
      <c r="J17" s="1131" t="n">
        <v>463</v>
      </c>
      <c r="K17" s="1131" t="n">
        <v>416</v>
      </c>
      <c r="L17" s="1131" t="n">
        <v>416</v>
      </c>
      <c r="M17" s="1131" t="n">
        <v>407</v>
      </c>
      <c r="N17" s="1131" t="n">
        <v>425</v>
      </c>
      <c r="O17" s="1143" t="n">
        <f aca="false">SUM(C17:N17)</f>
        <v>4861.69728618421</v>
      </c>
      <c r="P17" s="1128"/>
    </row>
    <row r="18" customFormat="false" ht="15.75" hidden="false" customHeight="false" outlineLevel="0" collapsed="false">
      <c r="A18" s="1129" t="s">
        <v>78</v>
      </c>
      <c r="B18" s="1130" t="s">
        <v>734</v>
      </c>
      <c r="C18" s="1131" t="n">
        <v>11356</v>
      </c>
      <c r="D18" s="1131" t="n">
        <v>12149</v>
      </c>
      <c r="E18" s="1131" t="n">
        <v>11998</v>
      </c>
      <c r="F18" s="1131" t="n">
        <v>12651</v>
      </c>
      <c r="G18" s="1131" t="n">
        <v>11286</v>
      </c>
      <c r="H18" s="1131" t="n">
        <v>11597</v>
      </c>
      <c r="I18" s="1131" t="n">
        <v>11404</v>
      </c>
      <c r="J18" s="1131" t="n">
        <v>10954</v>
      </c>
      <c r="K18" s="1131" t="n">
        <v>11681</v>
      </c>
      <c r="L18" s="1131" t="n">
        <v>12482</v>
      </c>
      <c r="M18" s="1131" t="n">
        <v>11874</v>
      </c>
      <c r="N18" s="1131" t="n">
        <v>16263</v>
      </c>
      <c r="O18" s="1143" t="n">
        <f aca="false">SUM(C18:N18)</f>
        <v>145695</v>
      </c>
      <c r="P18" s="1128"/>
    </row>
    <row r="19" customFormat="false" ht="15.75" hidden="false" customHeight="false" outlineLevel="0" collapsed="false">
      <c r="A19" s="1129" t="s">
        <v>82</v>
      </c>
      <c r="B19" s="1130" t="s">
        <v>735</v>
      </c>
      <c r="C19" s="1131" t="n">
        <v>6828</v>
      </c>
      <c r="D19" s="1131" t="n">
        <v>15402</v>
      </c>
      <c r="E19" s="1131" t="n">
        <v>46236</v>
      </c>
      <c r="F19" s="1131" t="n">
        <v>44820</v>
      </c>
      <c r="G19" s="1131" t="n">
        <v>73559</v>
      </c>
      <c r="H19" s="1131" t="n">
        <v>74885</v>
      </c>
      <c r="I19" s="1131" t="n">
        <v>66293</v>
      </c>
      <c r="J19" s="1131" t="n">
        <v>100370</v>
      </c>
      <c r="K19" s="1131" t="n">
        <v>122459</v>
      </c>
      <c r="L19" s="1131" t="n">
        <v>122484</v>
      </c>
      <c r="M19" s="1131" t="n">
        <v>91433</v>
      </c>
      <c r="N19" s="1131" t="n">
        <v>123912</v>
      </c>
      <c r="O19" s="1143" t="n">
        <f aca="false">SUM(C19:N19)</f>
        <v>888681</v>
      </c>
      <c r="P19" s="1128"/>
    </row>
    <row r="20" customFormat="false" ht="15.75" hidden="false" customHeight="false" outlineLevel="0" collapsed="false">
      <c r="A20" s="1129" t="s">
        <v>87</v>
      </c>
      <c r="B20" s="1130" t="s">
        <v>30</v>
      </c>
      <c r="C20" s="1131"/>
      <c r="D20" s="1131"/>
      <c r="E20" s="1131"/>
      <c r="F20" s="1131" t="n">
        <v>12652</v>
      </c>
      <c r="G20" s="1131" t="n">
        <v>3000</v>
      </c>
      <c r="H20" s="1131" t="n">
        <v>3000</v>
      </c>
      <c r="I20" s="1131" t="n">
        <v>2964</v>
      </c>
      <c r="J20" s="1131" t="n">
        <v>5550</v>
      </c>
      <c r="K20" s="1131" t="n">
        <v>3650</v>
      </c>
      <c r="L20" s="1131" t="n">
        <v>4500</v>
      </c>
      <c r="M20" s="1131" t="n">
        <v>3300</v>
      </c>
      <c r="N20" s="1131" t="n">
        <v>7290</v>
      </c>
      <c r="O20" s="1143" t="n">
        <f aca="false">SUM(C20:N20)</f>
        <v>45906</v>
      </c>
      <c r="P20" s="1128"/>
    </row>
    <row r="21" customFormat="false" ht="15.75" hidden="false" customHeight="false" outlineLevel="0" collapsed="false">
      <c r="A21" s="1129" t="s">
        <v>217</v>
      </c>
      <c r="B21" s="1130" t="s">
        <v>736</v>
      </c>
      <c r="C21" s="1131"/>
      <c r="D21" s="1131"/>
      <c r="E21" s="1131"/>
      <c r="F21" s="1131" t="n">
        <v>2370</v>
      </c>
      <c r="G21" s="1131" t="n">
        <v>670</v>
      </c>
      <c r="H21" s="1131" t="n">
        <v>170</v>
      </c>
      <c r="I21" s="1131" t="n">
        <v>2171</v>
      </c>
      <c r="J21" s="1131" t="n">
        <v>2133</v>
      </c>
      <c r="K21" s="1131" t="n">
        <v>1471</v>
      </c>
      <c r="L21" s="1131" t="n">
        <v>2671</v>
      </c>
      <c r="M21" s="1131" t="n">
        <v>1103</v>
      </c>
      <c r="N21" s="1131" t="n">
        <v>11671</v>
      </c>
      <c r="O21" s="1143" t="n">
        <f aca="false">SUM(C21:N21)</f>
        <v>24430</v>
      </c>
      <c r="P21" s="1128"/>
    </row>
    <row r="22" customFormat="false" ht="15.75" hidden="false" customHeight="false" outlineLevel="0" collapsed="false">
      <c r="A22" s="1129" t="s">
        <v>219</v>
      </c>
      <c r="B22" s="1130" t="s">
        <v>236</v>
      </c>
      <c r="C22" s="1131" t="n">
        <v>8135</v>
      </c>
      <c r="D22" s="1131" t="n">
        <v>7160</v>
      </c>
      <c r="E22" s="1131" t="n">
        <v>7310</v>
      </c>
      <c r="F22" s="1131" t="n">
        <v>7550</v>
      </c>
      <c r="G22" s="1131" t="n">
        <v>6870</v>
      </c>
      <c r="H22" s="1131" t="n">
        <v>6700</v>
      </c>
      <c r="I22" s="1131" t="n">
        <v>6400</v>
      </c>
      <c r="J22" s="1131" t="n">
        <v>6769</v>
      </c>
      <c r="K22" s="1131" t="n">
        <v>6450</v>
      </c>
      <c r="L22" s="1131" t="n">
        <v>6700</v>
      </c>
      <c r="M22" s="1131" t="n">
        <v>6900</v>
      </c>
      <c r="N22" s="1131" t="n">
        <v>7206</v>
      </c>
      <c r="O22" s="1143" t="n">
        <f aca="false">SUM(C22:N22)</f>
        <v>84150</v>
      </c>
      <c r="P22" s="1128"/>
    </row>
    <row r="23" customFormat="false" ht="15.75" hidden="false" customHeight="false" outlineLevel="0" collapsed="false">
      <c r="A23" s="1129" t="s">
        <v>221</v>
      </c>
      <c r="B23" s="1130" t="s">
        <v>37</v>
      </c>
      <c r="C23" s="1131"/>
      <c r="D23" s="1131"/>
      <c r="E23" s="1131"/>
      <c r="F23" s="1131"/>
      <c r="G23" s="1131"/>
      <c r="H23" s="1131"/>
      <c r="I23" s="1131"/>
      <c r="J23" s="1131"/>
      <c r="K23" s="1131"/>
      <c r="L23" s="1131"/>
      <c r="M23" s="1131" t="n">
        <v>10000</v>
      </c>
      <c r="N23" s="1131"/>
      <c r="O23" s="1143" t="n">
        <f aca="false">SUM(C23:N23)</f>
        <v>10000</v>
      </c>
      <c r="P23" s="1128"/>
    </row>
    <row r="24" customFormat="false" ht="15.75" hidden="false" customHeight="false" outlineLevel="0" collapsed="false">
      <c r="A24" s="1129" t="s">
        <v>223</v>
      </c>
      <c r="B24" s="1130" t="s">
        <v>737</v>
      </c>
      <c r="C24" s="1131"/>
      <c r="D24" s="1131" t="n">
        <v>2593</v>
      </c>
      <c r="E24" s="1131" t="n">
        <v>5237</v>
      </c>
      <c r="F24" s="1131"/>
      <c r="G24" s="1131"/>
      <c r="H24" s="1131" t="n">
        <v>7040</v>
      </c>
      <c r="I24" s="1131"/>
      <c r="J24" s="1131"/>
      <c r="K24" s="1131" t="n">
        <v>7040</v>
      </c>
      <c r="L24" s="1131"/>
      <c r="M24" s="1131"/>
      <c r="N24" s="1131" t="n">
        <v>7040</v>
      </c>
      <c r="O24" s="1143" t="n">
        <f aca="false">SUM(C24:N24)</f>
        <v>28950</v>
      </c>
      <c r="P24" s="1128"/>
    </row>
    <row r="25" customFormat="false" ht="15.75" hidden="false" customHeight="false" outlineLevel="0" collapsed="false">
      <c r="A25" s="1129" t="s">
        <v>232</v>
      </c>
      <c r="B25" s="1130" t="s">
        <v>33</v>
      </c>
      <c r="C25" s="1131"/>
      <c r="D25" s="1131"/>
      <c r="E25" s="1131" t="n">
        <v>5165</v>
      </c>
      <c r="F25" s="1131"/>
      <c r="G25" s="1131"/>
      <c r="H25" s="1131" t="n">
        <v>2423</v>
      </c>
      <c r="I25" s="1131"/>
      <c r="J25" s="1131"/>
      <c r="K25" s="1131"/>
      <c r="L25" s="1131"/>
      <c r="M25" s="1131" t="n">
        <v>5164</v>
      </c>
      <c r="N25" s="1131"/>
      <c r="O25" s="1143" t="n">
        <f aca="false">SUM(C25:N25)</f>
        <v>12752</v>
      </c>
      <c r="P25" s="1128"/>
    </row>
    <row r="26" customFormat="false" ht="23.25" hidden="false" customHeight="false" outlineLevel="0" collapsed="false">
      <c r="A26" s="1129" t="s">
        <v>655</v>
      </c>
      <c r="B26" s="1144" t="s">
        <v>386</v>
      </c>
      <c r="C26" s="1131" t="n">
        <v>393104</v>
      </c>
      <c r="D26" s="1131" t="n">
        <v>72985</v>
      </c>
      <c r="E26" s="1131" t="n">
        <v>143211</v>
      </c>
      <c r="F26" s="1131" t="n">
        <v>81522</v>
      </c>
      <c r="G26" s="1131" t="n">
        <v>65668</v>
      </c>
      <c r="H26" s="1131" t="n">
        <v>49610</v>
      </c>
      <c r="I26" s="1131" t="n">
        <v>66327</v>
      </c>
      <c r="J26" s="1131" t="n">
        <v>42728</v>
      </c>
      <c r="K26" s="1131" t="n">
        <v>55351</v>
      </c>
      <c r="L26" s="1131" t="n">
        <v>12769</v>
      </c>
      <c r="M26" s="1131" t="n">
        <v>38101</v>
      </c>
      <c r="N26" s="1131" t="n">
        <v>176938</v>
      </c>
      <c r="O26" s="1143" t="n">
        <f aca="false">SUM(C26:N26)</f>
        <v>1198314</v>
      </c>
      <c r="P26" s="1128"/>
    </row>
    <row r="27" customFormat="false" ht="16.5" hidden="false" customHeight="false" outlineLevel="0" collapsed="false">
      <c r="A27" s="1145"/>
      <c r="B27" s="1136" t="s">
        <v>738</v>
      </c>
      <c r="C27" s="1137" t="n">
        <f aca="false">SUM(C16:C26)</f>
        <v>420702.306661184</v>
      </c>
      <c r="D27" s="1137" t="n">
        <f aca="false">SUM(D16:D26)</f>
        <v>111656.115460526</v>
      </c>
      <c r="E27" s="1137" t="n">
        <f aca="false">SUM(E16:E26)</f>
        <v>220613.275164474</v>
      </c>
      <c r="F27" s="1137" t="n">
        <f aca="false">SUM(F16:F26)</f>
        <v>163431</v>
      </c>
      <c r="G27" s="1137" t="n">
        <f aca="false">SUM(G16:G26)</f>
        <v>162879</v>
      </c>
      <c r="H27" s="1137" t="n">
        <f aca="false">SUM(H16:H26)</f>
        <v>157222</v>
      </c>
      <c r="I27" s="1137" t="n">
        <f aca="false">SUM(I16:I26)</f>
        <v>157776</v>
      </c>
      <c r="J27" s="1137" t="n">
        <f aca="false">SUM(J16:J26)</f>
        <v>170801</v>
      </c>
      <c r="K27" s="1137" t="n">
        <f aca="false">SUM(K16:K26)</f>
        <v>209933</v>
      </c>
      <c r="L27" s="1137" t="n">
        <f aca="false">SUM(L16:L26)</f>
        <v>163436</v>
      </c>
      <c r="M27" s="1137" t="n">
        <f aca="false">SUM(M16:M26)</f>
        <v>169670</v>
      </c>
      <c r="N27" s="1137" t="n">
        <f aca="false">SUM(N16:N26)</f>
        <v>352185</v>
      </c>
      <c r="O27" s="1138" t="n">
        <f aca="false">SUM(C27:N27)</f>
        <v>2460304.69728618</v>
      </c>
      <c r="P27" s="1128"/>
    </row>
    <row r="28" customFormat="false" ht="16.5" hidden="false" customHeight="false" outlineLevel="0" collapsed="false">
      <c r="A28" s="1146"/>
      <c r="B28" s="1147" t="s">
        <v>739</v>
      </c>
      <c r="C28" s="1148" t="n">
        <f aca="false">C14-C27</f>
        <v>-0.306661184236873</v>
      </c>
      <c r="D28" s="1148" t="n">
        <f aca="false">D14-D27</f>
        <v>-0.115460526314564</v>
      </c>
      <c r="E28" s="1148" t="n">
        <f aca="false">E14-E27</f>
        <v>-0.275164473685436</v>
      </c>
      <c r="F28" s="1148" t="n">
        <f aca="false">F14-F27</f>
        <v>0</v>
      </c>
      <c r="G28" s="1148" t="n">
        <f aca="false">G14-G27</f>
        <v>0</v>
      </c>
      <c r="H28" s="1148" t="n">
        <f aca="false">H14-H27</f>
        <v>0</v>
      </c>
      <c r="I28" s="1148" t="n">
        <f aca="false">I14-I27</f>
        <v>0</v>
      </c>
      <c r="J28" s="1148" t="n">
        <f aca="false">J14-J27</f>
        <v>0</v>
      </c>
      <c r="K28" s="1148" t="n">
        <f aca="false">K14-K27</f>
        <v>0</v>
      </c>
      <c r="L28" s="1148" t="n">
        <f aca="false">L14-L27</f>
        <v>0</v>
      </c>
      <c r="M28" s="1148" t="n">
        <f aca="false">M14-M27</f>
        <v>0</v>
      </c>
      <c r="N28" s="1148" t="n">
        <v>0</v>
      </c>
      <c r="O28" s="1149" t="n">
        <f aca="false">O14-O27</f>
        <v>0.302713815588504</v>
      </c>
      <c r="P28" s="1128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I. sz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9" activeCellId="0" sqref="G9"/>
    </sheetView>
  </sheetViews>
  <sheetFormatPr defaultColWidth="7.9921875" defaultRowHeight="15" zeroHeight="false" outlineLevelRow="0" outlineLevelCol="0"/>
  <cols>
    <col collapsed="false" customWidth="true" hidden="false" outlineLevel="0" max="1" min="1" style="1150" width="4.99"/>
    <col collapsed="false" customWidth="true" hidden="false" outlineLevel="0" max="2" min="2" style="1151" width="57.14"/>
    <col collapsed="false" customWidth="true" hidden="false" outlineLevel="0" max="3" min="3" style="1152" width="16.7"/>
    <col collapsed="false" customWidth="false" hidden="false" outlineLevel="0" max="257" min="4" style="1153" width="7.99"/>
  </cols>
  <sheetData>
    <row r="1" customFormat="false" ht="42.75" hidden="false" customHeight="true" outlineLevel="0" collapsed="false"/>
    <row r="2" customFormat="false" ht="42.75" hidden="false" customHeight="true" outlineLevel="0" collapsed="false"/>
    <row r="3" s="1155" customFormat="true" ht="42.75" hidden="false" customHeight="true" outlineLevel="0" collapsed="false">
      <c r="A3" s="1154" t="s">
        <v>740</v>
      </c>
      <c r="B3" s="1154"/>
      <c r="C3" s="1154"/>
    </row>
    <row r="4" s="1155" customFormat="true" ht="42.75" hidden="false" customHeight="true" outlineLevel="0" collapsed="false">
      <c r="A4" s="1154"/>
      <c r="B4" s="1154"/>
      <c r="C4" s="1154"/>
    </row>
    <row r="5" s="1155" customFormat="true" ht="42.75" hidden="false" customHeight="true" outlineLevel="0" collapsed="false">
      <c r="A5" s="1154"/>
      <c r="B5" s="1154"/>
      <c r="C5" s="1156" t="s">
        <v>153</v>
      </c>
    </row>
    <row r="6" customFormat="false" ht="39" hidden="false" customHeight="true" outlineLevel="0" collapsed="false">
      <c r="A6" s="1157"/>
      <c r="B6" s="1158" t="s">
        <v>156</v>
      </c>
      <c r="C6" s="1159" t="s">
        <v>61</v>
      </c>
    </row>
    <row r="7" s="1163" customFormat="true" ht="51" hidden="false" customHeight="true" outlineLevel="0" collapsed="false">
      <c r="A7" s="1160" t="s">
        <v>68</v>
      </c>
      <c r="B7" s="1161" t="s">
        <v>741</v>
      </c>
      <c r="C7" s="1162" t="n">
        <v>10000</v>
      </c>
    </row>
    <row r="8" s="1163" customFormat="true" ht="51" hidden="false" customHeight="true" outlineLevel="0" collapsed="false">
      <c r="A8" s="1164" t="s">
        <v>78</v>
      </c>
      <c r="B8" s="1165" t="s">
        <v>675</v>
      </c>
      <c r="C8" s="1166"/>
    </row>
    <row r="9" s="1170" customFormat="true" ht="46.5" hidden="false" customHeight="true" outlineLevel="0" collapsed="false">
      <c r="A9" s="1167"/>
      <c r="B9" s="1168" t="s">
        <v>224</v>
      </c>
      <c r="C9" s="1169" t="n">
        <f aca="false">SUM(C7:C8)</f>
        <v>10000</v>
      </c>
    </row>
    <row r="10" s="1174" customFormat="true" ht="19.5" hidden="false" customHeight="true" outlineLevel="0" collapsed="false">
      <c r="A10" s="1171"/>
      <c r="B10" s="1172"/>
      <c r="C10" s="1173"/>
    </row>
    <row r="11" s="1175" customFormat="true" ht="19.5" hidden="false" customHeight="true" outlineLevel="0" collapsed="false">
      <c r="A11" s="1171"/>
      <c r="B11" s="1172"/>
      <c r="C11" s="1173"/>
    </row>
    <row r="12" s="1175" customFormat="true" ht="19.5" hidden="false" customHeight="true" outlineLevel="0" collapsed="false">
      <c r="A12" s="1171"/>
      <c r="B12" s="1172"/>
      <c r="C12" s="1173"/>
    </row>
    <row r="13" s="1176" customFormat="true" ht="19.5" hidden="false" customHeight="true" outlineLevel="0" collapsed="false">
      <c r="A13" s="1150"/>
      <c r="B13" s="1151"/>
      <c r="C13" s="1152"/>
    </row>
    <row r="14" s="1177" customFormat="true" ht="34.5" hidden="false" customHeight="true" outlineLevel="0" collapsed="false">
      <c r="A14" s="1150"/>
      <c r="B14" s="1151"/>
      <c r="C14" s="1152"/>
    </row>
    <row r="15" s="1178" customFormat="true" ht="33.75" hidden="false" customHeight="true" outlineLevel="0" collapsed="false">
      <c r="A15" s="1150"/>
      <c r="B15" s="1151"/>
      <c r="C15" s="1152"/>
    </row>
    <row r="16" s="1179" customFormat="true" ht="23.25" hidden="false" customHeight="true" outlineLevel="0" collapsed="false">
      <c r="A16" s="1150"/>
      <c r="B16" s="1151"/>
      <c r="C16" s="1152"/>
    </row>
    <row r="17" s="1179" customFormat="true" ht="23.25" hidden="false" customHeight="true" outlineLevel="0" collapsed="false">
      <c r="A17" s="1150"/>
      <c r="B17" s="1151"/>
      <c r="C17" s="1152"/>
    </row>
    <row r="18" s="1176" customFormat="true" ht="23.25" hidden="false" customHeight="true" outlineLevel="0" collapsed="false">
      <c r="A18" s="1150"/>
      <c r="B18" s="1151"/>
      <c r="C18" s="1152"/>
    </row>
    <row r="19" s="1176" customFormat="true" ht="23.25" hidden="false" customHeight="true" outlineLevel="0" collapsed="false">
      <c r="A19" s="1150"/>
      <c r="B19" s="1151"/>
      <c r="C19" s="1152"/>
    </row>
    <row r="20" s="1177" customFormat="true" ht="36.75" hidden="false" customHeight="true" outlineLevel="0" collapsed="false">
      <c r="A20" s="1150"/>
      <c r="B20" s="1151"/>
      <c r="C20" s="1152"/>
    </row>
  </sheetData>
  <mergeCells count="1">
    <mergeCell ref="A3:C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Hajdúsámson Város Önkormányzata&amp;R&amp;11 6/J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0" width="40.56"/>
    <col collapsed="false" customWidth="true" hidden="false" outlineLevel="0" max="2" min="2" style="131" width="9.28"/>
    <col collapsed="false" customWidth="true" hidden="true" outlineLevel="0" max="3" min="3" style="131" width="9.06"/>
    <col collapsed="false" customWidth="true" hidden="false" outlineLevel="0" max="4" min="4" style="131" width="10.56"/>
    <col collapsed="false" customWidth="true" hidden="false" outlineLevel="0" max="5" min="5" style="131" width="9.56"/>
    <col collapsed="false" customWidth="true" hidden="false" outlineLevel="0" max="6" min="6" style="131" width="0.13"/>
    <col collapsed="false" customWidth="true" hidden="false" outlineLevel="0" max="10" min="7" style="131" width="3.14"/>
    <col collapsed="false" customWidth="true" hidden="false" outlineLevel="0" max="11" min="11" style="130" width="35.99"/>
    <col collapsed="false" customWidth="true" hidden="false" outlineLevel="0" max="14" min="12" style="131" width="9.56"/>
    <col collapsed="false" customWidth="false" hidden="false" outlineLevel="0" max="257" min="15" style="131" width="9.14"/>
  </cols>
  <sheetData>
    <row r="1" customFormat="false" ht="12" hidden="false" customHeight="false" outlineLevel="0" collapsed="false">
      <c r="F1" s="132" t="s">
        <v>54</v>
      </c>
      <c r="H1" s="133"/>
      <c r="I1" s="133"/>
      <c r="J1" s="133"/>
      <c r="M1" s="134"/>
      <c r="N1" s="134"/>
    </row>
    <row r="2" customFormat="false" ht="16.5" hidden="false" customHeight="true" outlineLevel="0" collapsed="false">
      <c r="A2" s="135" t="s">
        <v>55</v>
      </c>
      <c r="B2" s="135"/>
      <c r="C2" s="135"/>
      <c r="D2" s="135"/>
      <c r="E2" s="135"/>
      <c r="F2" s="136"/>
      <c r="G2" s="137" t="s">
        <v>56</v>
      </c>
      <c r="H2" s="137"/>
      <c r="I2" s="137"/>
      <c r="J2" s="137"/>
      <c r="K2" s="137"/>
      <c r="L2" s="137"/>
      <c r="M2" s="137"/>
      <c r="N2" s="137"/>
      <c r="O2" s="138"/>
    </row>
    <row r="3" customFormat="false" ht="34.15" hidden="false" customHeight="true" outlineLevel="0" collapsed="false">
      <c r="A3" s="139" t="s">
        <v>57</v>
      </c>
      <c r="B3" s="140" t="s">
        <v>58</v>
      </c>
      <c r="C3" s="141" t="s">
        <v>59</v>
      </c>
      <c r="D3" s="140" t="s">
        <v>60</v>
      </c>
      <c r="E3" s="141" t="s">
        <v>61</v>
      </c>
      <c r="F3" s="142"/>
      <c r="G3" s="143" t="s">
        <v>62</v>
      </c>
      <c r="H3" s="144" t="s">
        <v>2</v>
      </c>
      <c r="I3" s="144" t="s">
        <v>7</v>
      </c>
      <c r="J3" s="145" t="s">
        <v>63</v>
      </c>
      <c r="K3" s="146" t="s">
        <v>64</v>
      </c>
      <c r="L3" s="147" t="s">
        <v>58</v>
      </c>
      <c r="M3" s="148" t="s">
        <v>60</v>
      </c>
      <c r="N3" s="149" t="s">
        <v>61</v>
      </c>
      <c r="O3" s="138"/>
    </row>
    <row r="4" customFormat="false" ht="26.25" hidden="false" customHeight="true" outlineLevel="0" collapsed="false">
      <c r="A4" s="150" t="s">
        <v>65</v>
      </c>
      <c r="B4" s="151" t="n">
        <f aca="false">B5+B6+B7</f>
        <v>306024</v>
      </c>
      <c r="C4" s="151" t="n">
        <f aca="false">C5+C6+C7</f>
        <v>0</v>
      </c>
      <c r="D4" s="151" t="n">
        <f aca="false">D5+D6+D7</f>
        <v>294102</v>
      </c>
      <c r="E4" s="151" t="n">
        <f aca="false">E5+E6+E7</f>
        <v>192916</v>
      </c>
      <c r="F4" s="138"/>
      <c r="G4" s="152" t="s">
        <v>15</v>
      </c>
      <c r="H4" s="153"/>
      <c r="I4" s="153"/>
      <c r="J4" s="154"/>
      <c r="K4" s="155" t="s">
        <v>66</v>
      </c>
      <c r="L4" s="156" t="n">
        <f aca="false">L5+L25+L35+L42+L45</f>
        <v>2620578</v>
      </c>
      <c r="M4" s="156" t="n">
        <f aca="false">M5+M25+M35+M42+M45</f>
        <v>2518018</v>
      </c>
      <c r="N4" s="157" t="n">
        <f aca="false">N5+N25+N35+N42+N45</f>
        <v>2468156</v>
      </c>
      <c r="O4" s="138"/>
    </row>
    <row r="5" customFormat="false" ht="15" hidden="false" customHeight="true" outlineLevel="0" collapsed="false">
      <c r="A5" s="158" t="s">
        <v>67</v>
      </c>
      <c r="B5" s="159" t="n">
        <v>171508</v>
      </c>
      <c r="C5" s="159"/>
      <c r="D5" s="159" t="n">
        <v>173127</v>
      </c>
      <c r="E5" s="159" t="n">
        <v>67789</v>
      </c>
      <c r="F5" s="138"/>
      <c r="G5" s="160"/>
      <c r="H5" s="161" t="s">
        <v>68</v>
      </c>
      <c r="I5" s="161"/>
      <c r="J5" s="162"/>
      <c r="K5" s="163" t="s">
        <v>17</v>
      </c>
      <c r="L5" s="164" t="n">
        <f aca="false">L6+L9+L12+L14+L17+L18+L21+L24</f>
        <v>1487504</v>
      </c>
      <c r="M5" s="164" t="n">
        <f aca="false">M6+M9+M12+M14+M17+M18+M21+M24</f>
        <v>1310256</v>
      </c>
      <c r="N5" s="165" t="n">
        <f aca="false">N6+N9+N12+N14+N17+N18+N21+N24</f>
        <v>1261991</v>
      </c>
      <c r="O5" s="138"/>
    </row>
    <row r="6" customFormat="false" ht="16.5" hidden="false" customHeight="true" outlineLevel="0" collapsed="false">
      <c r="A6" s="166" t="s">
        <v>69</v>
      </c>
      <c r="B6" s="167" t="n">
        <v>790</v>
      </c>
      <c r="C6" s="167" t="n">
        <f aca="false">SUM(C7:C9)</f>
        <v>0</v>
      </c>
      <c r="D6" s="167" t="n">
        <v>783</v>
      </c>
      <c r="E6" s="167" t="n">
        <v>127</v>
      </c>
      <c r="F6" s="138"/>
      <c r="G6" s="168"/>
      <c r="H6" s="169"/>
      <c r="I6" s="169" t="s">
        <v>68</v>
      </c>
      <c r="J6" s="170"/>
      <c r="K6" s="171" t="s">
        <v>70</v>
      </c>
      <c r="L6" s="172" t="n">
        <f aca="false">L7+L8</f>
        <v>283318</v>
      </c>
      <c r="M6" s="172" t="n">
        <f aca="false">M7+M8</f>
        <v>92434</v>
      </c>
      <c r="N6" s="173" t="n">
        <f aca="false">N7+N8</f>
        <v>139950</v>
      </c>
      <c r="O6" s="138"/>
    </row>
    <row r="7" customFormat="false" ht="11.25" hidden="false" customHeight="false" outlineLevel="0" collapsed="false">
      <c r="A7" s="174" t="s">
        <v>71</v>
      </c>
      <c r="B7" s="167" t="n">
        <f aca="false">B8+B9</f>
        <v>133726</v>
      </c>
      <c r="C7" s="167" t="n">
        <f aca="false">C8+C9</f>
        <v>0</v>
      </c>
      <c r="D7" s="167" t="n">
        <f aca="false">D8+D9</f>
        <v>120192</v>
      </c>
      <c r="E7" s="167" t="n">
        <f aca="false">E8+E9</f>
        <v>125000</v>
      </c>
      <c r="F7" s="138"/>
      <c r="G7" s="175"/>
      <c r="H7" s="176"/>
      <c r="I7" s="176"/>
      <c r="J7" s="177" t="s">
        <v>68</v>
      </c>
      <c r="K7" s="178" t="s">
        <v>19</v>
      </c>
      <c r="L7" s="179" t="n">
        <v>239986</v>
      </c>
      <c r="M7" s="179" t="n">
        <v>70795</v>
      </c>
      <c r="N7" s="180" t="n">
        <v>111000</v>
      </c>
      <c r="O7" s="138"/>
    </row>
    <row r="8" customFormat="false" ht="12" hidden="false" customHeight="false" outlineLevel="0" collapsed="false">
      <c r="A8" s="174" t="s">
        <v>72</v>
      </c>
      <c r="B8" s="167" t="n">
        <v>117279</v>
      </c>
      <c r="C8" s="167"/>
      <c r="D8" s="167" t="n">
        <v>110422</v>
      </c>
      <c r="E8" s="167" t="n">
        <v>118000</v>
      </c>
      <c r="F8" s="138"/>
      <c r="G8" s="181"/>
      <c r="H8" s="153"/>
      <c r="I8" s="153"/>
      <c r="J8" s="154" t="s">
        <v>73</v>
      </c>
      <c r="K8" s="182" t="s">
        <v>23</v>
      </c>
      <c r="L8" s="183" t="n">
        <v>43332</v>
      </c>
      <c r="M8" s="183" t="n">
        <v>21639</v>
      </c>
      <c r="N8" s="184" t="n">
        <v>28950</v>
      </c>
      <c r="O8" s="138"/>
    </row>
    <row r="9" customFormat="false" ht="12" hidden="false" customHeight="false" outlineLevel="0" collapsed="false">
      <c r="A9" s="185" t="s">
        <v>74</v>
      </c>
      <c r="B9" s="186" t="n">
        <v>16447</v>
      </c>
      <c r="C9" s="186"/>
      <c r="D9" s="186" t="n">
        <v>9770</v>
      </c>
      <c r="E9" s="186" t="n">
        <v>7000</v>
      </c>
      <c r="F9" s="138"/>
      <c r="G9" s="187"/>
      <c r="H9" s="169"/>
      <c r="I9" s="169" t="s">
        <v>73</v>
      </c>
      <c r="J9" s="170"/>
      <c r="K9" s="171" t="s">
        <v>26</v>
      </c>
      <c r="L9" s="172" t="n">
        <f aca="false">L10+L11</f>
        <v>45017</v>
      </c>
      <c r="M9" s="172" t="n">
        <f aca="false">M10+M11</f>
        <v>34388</v>
      </c>
      <c r="N9" s="173" t="n">
        <f aca="false">N10+N11</f>
        <v>36165</v>
      </c>
      <c r="O9" s="138"/>
    </row>
    <row r="10" customFormat="false" ht="15.75" hidden="false" customHeight="true" outlineLevel="0" collapsed="false">
      <c r="A10" s="188" t="s">
        <v>75</v>
      </c>
      <c r="B10" s="189" t="n">
        <f aca="false">B11+B14</f>
        <v>1682907</v>
      </c>
      <c r="C10" s="189" t="n">
        <f aca="false">C11+C14</f>
        <v>0</v>
      </c>
      <c r="D10" s="189" t="n">
        <f aca="false">D11+D14</f>
        <v>1514137</v>
      </c>
      <c r="E10" s="189" t="n">
        <f aca="false">E11+E14</f>
        <v>1131614</v>
      </c>
      <c r="F10" s="138"/>
      <c r="G10" s="175"/>
      <c r="H10" s="176"/>
      <c r="I10" s="176"/>
      <c r="J10" s="177" t="s">
        <v>68</v>
      </c>
      <c r="K10" s="178" t="s">
        <v>19</v>
      </c>
      <c r="L10" s="179" t="n">
        <v>45017</v>
      </c>
      <c r="M10" s="179" t="n">
        <v>34388</v>
      </c>
      <c r="N10" s="180" t="n">
        <v>36165</v>
      </c>
      <c r="O10" s="138"/>
    </row>
    <row r="11" customFormat="false" ht="12" hidden="false" customHeight="false" outlineLevel="0" collapsed="false">
      <c r="A11" s="190" t="s">
        <v>76</v>
      </c>
      <c r="B11" s="159" t="n">
        <f aca="false">B12+B13</f>
        <v>565241</v>
      </c>
      <c r="C11" s="159" t="n">
        <f aca="false">C12+C13</f>
        <v>0</v>
      </c>
      <c r="D11" s="159" t="n">
        <f aca="false">D12+D13</f>
        <v>559318</v>
      </c>
      <c r="E11" s="159" t="n">
        <f aca="false">E12+E13</f>
        <v>536151</v>
      </c>
      <c r="F11" s="138"/>
      <c r="G11" s="181"/>
      <c r="H11" s="153"/>
      <c r="I11" s="153"/>
      <c r="J11" s="154" t="s">
        <v>73</v>
      </c>
      <c r="K11" s="182" t="s">
        <v>23</v>
      </c>
      <c r="L11" s="183"/>
      <c r="M11" s="183"/>
      <c r="N11" s="184"/>
      <c r="O11" s="138"/>
    </row>
    <row r="12" customFormat="false" ht="11.25" hidden="false" customHeight="false" outlineLevel="0" collapsed="false">
      <c r="A12" s="166" t="s">
        <v>77</v>
      </c>
      <c r="B12" s="167" t="n">
        <v>510685</v>
      </c>
      <c r="C12" s="167"/>
      <c r="D12" s="167" t="n">
        <v>506092</v>
      </c>
      <c r="E12" s="167" t="n">
        <v>483151</v>
      </c>
      <c r="F12" s="138"/>
      <c r="G12" s="187"/>
      <c r="H12" s="169"/>
      <c r="I12" s="169" t="s">
        <v>78</v>
      </c>
      <c r="J12" s="170"/>
      <c r="K12" s="171" t="s">
        <v>79</v>
      </c>
      <c r="L12" s="172" t="n">
        <f aca="false">L13</f>
        <v>374666</v>
      </c>
      <c r="M12" s="172" t="n">
        <f aca="false">M13</f>
        <v>393341</v>
      </c>
      <c r="N12" s="173" t="n">
        <f aca="false">N13</f>
        <v>84150</v>
      </c>
      <c r="O12" s="138"/>
    </row>
    <row r="13" customFormat="false" ht="12" hidden="false" customHeight="false" outlineLevel="0" collapsed="false">
      <c r="A13" s="166" t="s">
        <v>80</v>
      </c>
      <c r="B13" s="167" t="n">
        <v>54556</v>
      </c>
      <c r="C13" s="167"/>
      <c r="D13" s="167" t="n">
        <v>53226</v>
      </c>
      <c r="E13" s="167" t="n">
        <v>53000</v>
      </c>
      <c r="F13" s="138"/>
      <c r="G13" s="191"/>
      <c r="H13" s="176"/>
      <c r="I13" s="176"/>
      <c r="J13" s="177" t="s">
        <v>68</v>
      </c>
      <c r="K13" s="178" t="s">
        <v>19</v>
      </c>
      <c r="L13" s="179" t="n">
        <v>374666</v>
      </c>
      <c r="M13" s="179" t="n">
        <v>393341</v>
      </c>
      <c r="N13" s="180" t="n">
        <v>84150</v>
      </c>
      <c r="O13" s="138"/>
    </row>
    <row r="14" customFormat="false" ht="11.25" hidden="false" customHeight="false" outlineLevel="0" collapsed="false">
      <c r="A14" s="166" t="s">
        <v>81</v>
      </c>
      <c r="B14" s="192" t="n">
        <f aca="false">SUM(B15:B20)</f>
        <v>1117666</v>
      </c>
      <c r="C14" s="192" t="n">
        <f aca="false">SUM(C15:C20)</f>
        <v>0</v>
      </c>
      <c r="D14" s="192" t="n">
        <f aca="false">SUM(D15:D20)</f>
        <v>954819</v>
      </c>
      <c r="E14" s="192" t="n">
        <f aca="false">SUM(E15:E20)</f>
        <v>595463</v>
      </c>
      <c r="F14" s="138"/>
      <c r="G14" s="168"/>
      <c r="H14" s="169"/>
      <c r="I14" s="169" t="s">
        <v>82</v>
      </c>
      <c r="J14" s="170"/>
      <c r="K14" s="193" t="s">
        <v>83</v>
      </c>
      <c r="L14" s="172" t="n">
        <f aca="false">L15+L16</f>
        <v>70662</v>
      </c>
      <c r="M14" s="172" t="n">
        <f aca="false">M15+M16</f>
        <v>56845</v>
      </c>
      <c r="N14" s="173" t="n">
        <f aca="false">N15+N16</f>
        <v>70336</v>
      </c>
      <c r="O14" s="138"/>
    </row>
    <row r="15" customFormat="false" ht="11.25" hidden="false" customHeight="false" outlineLevel="0" collapsed="false">
      <c r="A15" s="194" t="s">
        <v>84</v>
      </c>
      <c r="B15" s="192" t="n">
        <v>598416</v>
      </c>
      <c r="C15" s="195"/>
      <c r="D15" s="192" t="n">
        <v>577930</v>
      </c>
      <c r="E15" s="192" t="n">
        <v>519846</v>
      </c>
      <c r="F15" s="138"/>
      <c r="G15" s="196"/>
      <c r="H15" s="197"/>
      <c r="I15" s="197"/>
      <c r="J15" s="198" t="s">
        <v>68</v>
      </c>
      <c r="K15" s="199" t="s">
        <v>19</v>
      </c>
      <c r="L15" s="200" t="n">
        <v>52751</v>
      </c>
      <c r="M15" s="200" t="n">
        <v>55526</v>
      </c>
      <c r="N15" s="201" t="n">
        <v>50800</v>
      </c>
      <c r="O15" s="138"/>
    </row>
    <row r="16" customFormat="false" ht="13.5" hidden="false" customHeight="true" outlineLevel="0" collapsed="false">
      <c r="A16" s="194" t="s">
        <v>85</v>
      </c>
      <c r="B16" s="167" t="n">
        <v>75212</v>
      </c>
      <c r="C16" s="202"/>
      <c r="D16" s="167" t="n">
        <v>15930</v>
      </c>
      <c r="E16" s="167"/>
      <c r="F16" s="138"/>
      <c r="G16" s="152"/>
      <c r="H16" s="153"/>
      <c r="I16" s="153"/>
      <c r="J16" s="154" t="s">
        <v>73</v>
      </c>
      <c r="K16" s="182" t="s">
        <v>23</v>
      </c>
      <c r="L16" s="183" t="n">
        <v>17911</v>
      </c>
      <c r="M16" s="183" t="n">
        <v>1319</v>
      </c>
      <c r="N16" s="184" t="n">
        <v>19536</v>
      </c>
      <c r="O16" s="138"/>
    </row>
    <row r="17" customFormat="false" ht="12" hidden="false" customHeight="false" outlineLevel="0" collapsed="false">
      <c r="A17" s="166" t="s">
        <v>86</v>
      </c>
      <c r="B17" s="167" t="n">
        <v>376888</v>
      </c>
      <c r="C17" s="167"/>
      <c r="D17" s="167" t="n">
        <v>288510</v>
      </c>
      <c r="E17" s="167" t="n">
        <v>75617</v>
      </c>
      <c r="F17" s="138"/>
      <c r="G17" s="160"/>
      <c r="H17" s="161"/>
      <c r="I17" s="161" t="s">
        <v>87</v>
      </c>
      <c r="J17" s="162"/>
      <c r="K17" s="203" t="s">
        <v>88</v>
      </c>
      <c r="L17" s="164" t="n">
        <v>690304</v>
      </c>
      <c r="M17" s="164" t="n">
        <v>612692</v>
      </c>
      <c r="N17" s="165" t="n">
        <v>888681</v>
      </c>
      <c r="O17" s="138"/>
    </row>
    <row r="18" customFormat="false" ht="11.25" hidden="false" customHeight="false" outlineLevel="0" collapsed="false">
      <c r="A18" s="194" t="s">
        <v>89</v>
      </c>
      <c r="B18" s="167" t="n">
        <v>58714</v>
      </c>
      <c r="C18" s="202"/>
      <c r="D18" s="167" t="n">
        <v>26026</v>
      </c>
      <c r="E18" s="202"/>
      <c r="F18" s="138"/>
      <c r="G18" s="191"/>
      <c r="H18" s="176"/>
      <c r="I18" s="169" t="s">
        <v>90</v>
      </c>
      <c r="J18" s="170"/>
      <c r="K18" s="171" t="s">
        <v>91</v>
      </c>
      <c r="L18" s="172" t="n">
        <f aca="false">L19+L20</f>
        <v>12752</v>
      </c>
      <c r="M18" s="172" t="n">
        <f aca="false">M19+M20</f>
        <v>12752</v>
      </c>
      <c r="N18" s="173" t="n">
        <f aca="false">N19+N20</f>
        <v>12752</v>
      </c>
      <c r="O18" s="138"/>
    </row>
    <row r="19" customFormat="false" ht="15" hidden="false" customHeight="true" outlineLevel="0" collapsed="false">
      <c r="A19" s="194" t="s">
        <v>92</v>
      </c>
      <c r="B19" s="167" t="n">
        <v>8436</v>
      </c>
      <c r="C19" s="202"/>
      <c r="D19" s="167" t="n">
        <v>46423</v>
      </c>
      <c r="E19" s="202"/>
      <c r="F19" s="138"/>
      <c r="G19" s="191"/>
      <c r="H19" s="176"/>
      <c r="I19" s="176"/>
      <c r="J19" s="177" t="s">
        <v>68</v>
      </c>
      <c r="K19" s="178" t="s">
        <v>19</v>
      </c>
      <c r="L19" s="179"/>
      <c r="M19" s="179"/>
      <c r="N19" s="180"/>
      <c r="O19" s="138"/>
    </row>
    <row r="20" customFormat="false" ht="14.25" hidden="false" customHeight="true" outlineLevel="0" collapsed="false">
      <c r="A20" s="204" t="s">
        <v>93</v>
      </c>
      <c r="B20" s="205"/>
      <c r="C20" s="205"/>
      <c r="D20" s="205"/>
      <c r="E20" s="205"/>
      <c r="F20" s="138"/>
      <c r="G20" s="191"/>
      <c r="H20" s="176"/>
      <c r="I20" s="176"/>
      <c r="J20" s="177" t="s">
        <v>73</v>
      </c>
      <c r="K20" s="178" t="s">
        <v>23</v>
      </c>
      <c r="L20" s="179" t="n">
        <v>12752</v>
      </c>
      <c r="M20" s="179" t="n">
        <v>12752</v>
      </c>
      <c r="N20" s="180" t="n">
        <v>12752</v>
      </c>
      <c r="O20" s="138"/>
    </row>
    <row r="21" customFormat="false" ht="11.25" hidden="false" customHeight="true" outlineLevel="0" collapsed="false">
      <c r="A21" s="150" t="s">
        <v>94</v>
      </c>
      <c r="B21" s="189" t="n">
        <f aca="false">SUM(B22:B24)</f>
        <v>109</v>
      </c>
      <c r="C21" s="189" t="n">
        <f aca="false">SUM(C22:C24)</f>
        <v>0</v>
      </c>
      <c r="D21" s="189" t="n">
        <f aca="false">SUM(D22:D24)</f>
        <v>199</v>
      </c>
      <c r="E21" s="189" t="n">
        <f aca="false">SUM(E22:E24)</f>
        <v>1112</v>
      </c>
      <c r="F21" s="138"/>
      <c r="G21" s="168"/>
      <c r="H21" s="169"/>
      <c r="I21" s="169" t="s">
        <v>95</v>
      </c>
      <c r="J21" s="170"/>
      <c r="K21" s="171" t="s">
        <v>36</v>
      </c>
      <c r="L21" s="172" t="n">
        <f aca="false">L22+L23</f>
        <v>10785</v>
      </c>
      <c r="M21" s="172" t="n">
        <f aca="false">M22+M23</f>
        <v>107804</v>
      </c>
      <c r="N21" s="173" t="n">
        <f aca="false">N22+N23</f>
        <v>19957</v>
      </c>
      <c r="O21" s="138"/>
    </row>
    <row r="22" customFormat="false" ht="11.25" hidden="false" customHeight="false" outlineLevel="0" collapsed="false">
      <c r="A22" s="206" t="s">
        <v>96</v>
      </c>
      <c r="B22" s="159" t="n">
        <v>109</v>
      </c>
      <c r="C22" s="159"/>
      <c r="D22" s="159" t="n">
        <v>199</v>
      </c>
      <c r="E22" s="159" t="n">
        <v>1112</v>
      </c>
      <c r="F22" s="138"/>
      <c r="G22" s="175"/>
      <c r="H22" s="176"/>
      <c r="I22" s="176"/>
      <c r="J22" s="177" t="s">
        <v>68</v>
      </c>
      <c r="K22" s="178" t="s">
        <v>19</v>
      </c>
      <c r="L22" s="179" t="n">
        <v>10785</v>
      </c>
      <c r="M22" s="179" t="n">
        <v>107804</v>
      </c>
      <c r="N22" s="180" t="n">
        <v>19957</v>
      </c>
      <c r="O22" s="138"/>
    </row>
    <row r="23" customFormat="false" ht="15.75" hidden="false" customHeight="true" outlineLevel="0" collapsed="false">
      <c r="A23" s="194" t="s">
        <v>97</v>
      </c>
      <c r="B23" s="167"/>
      <c r="C23" s="167"/>
      <c r="D23" s="167"/>
      <c r="E23" s="167"/>
      <c r="F23" s="138"/>
      <c r="G23" s="175"/>
      <c r="H23" s="176"/>
      <c r="I23" s="176"/>
      <c r="J23" s="177" t="s">
        <v>73</v>
      </c>
      <c r="K23" s="178" t="s">
        <v>23</v>
      </c>
      <c r="L23" s="179"/>
      <c r="M23" s="179"/>
      <c r="N23" s="180"/>
      <c r="O23" s="138"/>
    </row>
    <row r="24" customFormat="false" ht="12.75" hidden="false" customHeight="true" outlineLevel="0" collapsed="false">
      <c r="A24" s="207" t="s">
        <v>98</v>
      </c>
      <c r="B24" s="186"/>
      <c r="C24" s="186"/>
      <c r="D24" s="186"/>
      <c r="E24" s="186"/>
      <c r="F24" s="138"/>
      <c r="G24" s="160"/>
      <c r="H24" s="161"/>
      <c r="I24" s="161" t="s">
        <v>99</v>
      </c>
      <c r="J24" s="162"/>
      <c r="K24" s="208" t="s">
        <v>37</v>
      </c>
      <c r="L24" s="164"/>
      <c r="M24" s="164"/>
      <c r="N24" s="165" t="n">
        <v>10000</v>
      </c>
      <c r="O24" s="138"/>
    </row>
    <row r="25" customFormat="false" ht="12" hidden="false" customHeight="false" outlineLevel="0" collapsed="false">
      <c r="A25" s="209" t="s">
        <v>100</v>
      </c>
      <c r="B25" s="189" t="n">
        <f aca="false">B26+B28+B29</f>
        <v>436225</v>
      </c>
      <c r="C25" s="189" t="n">
        <f aca="false">C26+C28+C29</f>
        <v>0</v>
      </c>
      <c r="D25" s="189" t="n">
        <f aca="false">D26+D28+D29</f>
        <v>662329</v>
      </c>
      <c r="E25" s="189" t="n">
        <f aca="false">E26+E28+E29</f>
        <v>732715</v>
      </c>
      <c r="F25" s="138"/>
      <c r="G25" s="152"/>
      <c r="H25" s="153" t="s">
        <v>101</v>
      </c>
      <c r="I25" s="153"/>
      <c r="J25" s="154"/>
      <c r="K25" s="155" t="s">
        <v>38</v>
      </c>
      <c r="L25" s="156" t="n">
        <f aca="false">L26+L29+L31+L33</f>
        <v>315718</v>
      </c>
      <c r="M25" s="156" t="n">
        <f aca="false">M26+M29+M31+M33</f>
        <v>413905</v>
      </c>
      <c r="N25" s="157" t="n">
        <f aca="false">N26+N29+N31+N33</f>
        <v>379914</v>
      </c>
      <c r="O25" s="138"/>
    </row>
    <row r="26" customFormat="false" ht="11.25" hidden="false" customHeight="false" outlineLevel="0" collapsed="false">
      <c r="A26" s="206" t="s">
        <v>102</v>
      </c>
      <c r="B26" s="159" t="n">
        <v>103599</v>
      </c>
      <c r="C26" s="210"/>
      <c r="D26" s="159" t="n">
        <v>187016</v>
      </c>
      <c r="E26" s="159" t="n">
        <v>30641</v>
      </c>
      <c r="F26" s="138"/>
      <c r="G26" s="168"/>
      <c r="H26" s="169"/>
      <c r="I26" s="169" t="s">
        <v>68</v>
      </c>
      <c r="J26" s="170"/>
      <c r="K26" s="171" t="s">
        <v>39</v>
      </c>
      <c r="L26" s="172" t="n">
        <f aca="false">L27+L28</f>
        <v>291491</v>
      </c>
      <c r="M26" s="172" t="n">
        <f aca="false">M27+M28</f>
        <v>393612</v>
      </c>
      <c r="N26" s="173" t="n">
        <f aca="false">N27+N28</f>
        <v>351355</v>
      </c>
      <c r="O26" s="138"/>
    </row>
    <row r="27" customFormat="false" ht="11.25" hidden="false" customHeight="false" outlineLevel="0" collapsed="false">
      <c r="A27" s="166" t="s">
        <v>103</v>
      </c>
      <c r="B27" s="167" t="n">
        <v>24932</v>
      </c>
      <c r="C27" s="202"/>
      <c r="D27" s="167" t="n">
        <v>14764</v>
      </c>
      <c r="E27" s="167" t="n">
        <v>14764</v>
      </c>
      <c r="F27" s="138"/>
      <c r="G27" s="175"/>
      <c r="H27" s="176"/>
      <c r="I27" s="176"/>
      <c r="J27" s="177" t="s">
        <v>68</v>
      </c>
      <c r="K27" s="178" t="s">
        <v>19</v>
      </c>
      <c r="L27" s="179" t="n">
        <v>291491</v>
      </c>
      <c r="M27" s="179" t="n">
        <v>393612</v>
      </c>
      <c r="N27" s="180" t="n">
        <v>351355</v>
      </c>
      <c r="O27" s="138"/>
    </row>
    <row r="28" customFormat="false" ht="27.75" hidden="false" customHeight="true" outlineLevel="0" collapsed="false">
      <c r="A28" s="166" t="s">
        <v>104</v>
      </c>
      <c r="B28" s="167" t="n">
        <v>328571</v>
      </c>
      <c r="C28" s="202"/>
      <c r="D28" s="167" t="n">
        <v>475313</v>
      </c>
      <c r="E28" s="167" t="n">
        <v>702074</v>
      </c>
      <c r="F28" s="138"/>
      <c r="G28" s="181"/>
      <c r="H28" s="153"/>
      <c r="I28" s="153"/>
      <c r="J28" s="154" t="s">
        <v>73</v>
      </c>
      <c r="K28" s="182" t="s">
        <v>23</v>
      </c>
      <c r="L28" s="183"/>
      <c r="M28" s="183"/>
      <c r="N28" s="184"/>
      <c r="O28" s="138"/>
    </row>
    <row r="29" customFormat="false" ht="12" hidden="false" customHeight="false" outlineLevel="0" collapsed="false">
      <c r="A29" s="207" t="s">
        <v>105</v>
      </c>
      <c r="B29" s="186" t="n">
        <v>4055</v>
      </c>
      <c r="C29" s="205"/>
      <c r="D29" s="205"/>
      <c r="E29" s="205"/>
      <c r="F29" s="138"/>
      <c r="G29" s="211"/>
      <c r="H29" s="170"/>
      <c r="I29" s="169" t="s">
        <v>101</v>
      </c>
      <c r="J29" s="170"/>
      <c r="K29" s="171" t="s">
        <v>106</v>
      </c>
      <c r="L29" s="172" t="n">
        <f aca="false">L30</f>
        <v>22226</v>
      </c>
      <c r="M29" s="172" t="n">
        <f aca="false">M30</f>
        <v>20293</v>
      </c>
      <c r="N29" s="173" t="n">
        <f aca="false">N30</f>
        <v>23893</v>
      </c>
      <c r="O29" s="138"/>
    </row>
    <row r="30" customFormat="false" ht="12" hidden="false" customHeight="true" outlineLevel="0" collapsed="false">
      <c r="A30" s="188" t="s">
        <v>107</v>
      </c>
      <c r="B30" s="189" t="n">
        <f aca="false">SUM(B31:B32)</f>
        <v>46949</v>
      </c>
      <c r="C30" s="189" t="n">
        <f aca="false">SUM(C31:C32)</f>
        <v>0</v>
      </c>
      <c r="D30" s="189" t="n">
        <f aca="false">SUM(D31:D32)</f>
        <v>519</v>
      </c>
      <c r="E30" s="189" t="n">
        <f aca="false">SUM(E31:E32)</f>
        <v>0</v>
      </c>
      <c r="F30" s="138"/>
      <c r="G30" s="212"/>
      <c r="H30" s="177"/>
      <c r="I30" s="176"/>
      <c r="J30" s="177" t="s">
        <v>68</v>
      </c>
      <c r="K30" s="178" t="s">
        <v>19</v>
      </c>
      <c r="L30" s="179" t="n">
        <v>22226</v>
      </c>
      <c r="M30" s="179" t="n">
        <v>20293</v>
      </c>
      <c r="N30" s="180" t="n">
        <v>23893</v>
      </c>
      <c r="O30" s="138"/>
    </row>
    <row r="31" customFormat="false" ht="24" hidden="false" customHeight="true" outlineLevel="0" collapsed="false">
      <c r="A31" s="190" t="s">
        <v>108</v>
      </c>
      <c r="B31" s="159" t="n">
        <v>961</v>
      </c>
      <c r="C31" s="159"/>
      <c r="D31" s="159" t="n">
        <v>519</v>
      </c>
      <c r="E31" s="159"/>
      <c r="F31" s="138"/>
      <c r="G31" s="211"/>
      <c r="H31" s="170"/>
      <c r="I31" s="169" t="s">
        <v>109</v>
      </c>
      <c r="J31" s="170"/>
      <c r="K31" s="171" t="s">
        <v>110</v>
      </c>
      <c r="L31" s="172" t="n">
        <f aca="false">L32</f>
        <v>955</v>
      </c>
      <c r="M31" s="172" t="n">
        <f aca="false">M32</f>
        <v>0</v>
      </c>
      <c r="N31" s="173" t="n">
        <f aca="false">N32</f>
        <v>2333</v>
      </c>
      <c r="O31" s="138"/>
    </row>
    <row r="32" customFormat="false" ht="18.75" hidden="false" customHeight="true" outlineLevel="0" collapsed="false">
      <c r="A32" s="207" t="s">
        <v>111</v>
      </c>
      <c r="B32" s="186" t="n">
        <v>45988</v>
      </c>
      <c r="C32" s="186"/>
      <c r="D32" s="186"/>
      <c r="E32" s="186"/>
      <c r="F32" s="138"/>
      <c r="G32" s="213"/>
      <c r="H32" s="154"/>
      <c r="I32" s="153"/>
      <c r="J32" s="154" t="s">
        <v>68</v>
      </c>
      <c r="K32" s="182" t="s">
        <v>19</v>
      </c>
      <c r="L32" s="183" t="n">
        <v>955</v>
      </c>
      <c r="M32" s="183"/>
      <c r="N32" s="184" t="n">
        <v>2333</v>
      </c>
      <c r="O32" s="138"/>
    </row>
    <row r="33" customFormat="false" ht="21" hidden="false" customHeight="true" outlineLevel="0" collapsed="false">
      <c r="A33" s="188" t="s">
        <v>112</v>
      </c>
      <c r="B33" s="189"/>
      <c r="C33" s="189"/>
      <c r="D33" s="189"/>
      <c r="E33" s="189"/>
      <c r="F33" s="214"/>
      <c r="G33" s="212"/>
      <c r="H33" s="177"/>
      <c r="I33" s="176" t="s">
        <v>113</v>
      </c>
      <c r="J33" s="177"/>
      <c r="K33" s="215" t="s">
        <v>42</v>
      </c>
      <c r="L33" s="216" t="n">
        <f aca="false">L34</f>
        <v>1046</v>
      </c>
      <c r="M33" s="216" t="n">
        <f aca="false">M34</f>
        <v>0</v>
      </c>
      <c r="N33" s="217" t="n">
        <f aca="false">N34</f>
        <v>2333</v>
      </c>
      <c r="O33" s="138"/>
    </row>
    <row r="34" customFormat="false" ht="24.75" hidden="false" customHeight="true" outlineLevel="0" collapsed="false">
      <c r="A34" s="209" t="s">
        <v>114</v>
      </c>
      <c r="B34" s="189" t="n">
        <f aca="false">B4+B10+B21+B25+B30+B33</f>
        <v>2472214</v>
      </c>
      <c r="C34" s="189" t="n">
        <f aca="false">C4+C10+C21+C25+C30+C33</f>
        <v>0</v>
      </c>
      <c r="D34" s="189" t="n">
        <f aca="false">D4+D10+D21+D25+D30+D33</f>
        <v>2471286</v>
      </c>
      <c r="E34" s="189" t="n">
        <f aca="false">E4+E10+E21+E25+E30+E33</f>
        <v>2058357</v>
      </c>
      <c r="F34" s="138"/>
      <c r="G34" s="213"/>
      <c r="H34" s="154"/>
      <c r="I34" s="153"/>
      <c r="J34" s="154" t="s">
        <v>68</v>
      </c>
      <c r="K34" s="182" t="s">
        <v>19</v>
      </c>
      <c r="L34" s="183" t="n">
        <v>1046</v>
      </c>
      <c r="M34" s="183"/>
      <c r="N34" s="184" t="n">
        <v>2333</v>
      </c>
      <c r="O34" s="138"/>
    </row>
    <row r="35" customFormat="false" ht="21" hidden="false" customHeight="true" outlineLevel="0" collapsed="false">
      <c r="A35" s="209" t="s">
        <v>115</v>
      </c>
      <c r="B35" s="189" t="n">
        <f aca="false">L57-B34</f>
        <v>195365</v>
      </c>
      <c r="C35" s="189"/>
      <c r="D35" s="189" t="n">
        <f aca="false">M57-D34</f>
        <v>95311</v>
      </c>
      <c r="E35" s="189" t="n">
        <f aca="false">N57-E34</f>
        <v>451724</v>
      </c>
      <c r="F35" s="138"/>
      <c r="G35" s="160"/>
      <c r="H35" s="161" t="s">
        <v>109</v>
      </c>
      <c r="I35" s="161"/>
      <c r="J35" s="162"/>
      <c r="K35" s="218" t="s">
        <v>43</v>
      </c>
      <c r="L35" s="164" t="n">
        <f aca="false">L36+L39</f>
        <v>551204</v>
      </c>
      <c r="M35" s="164" t="n">
        <f aca="false">M36+M39</f>
        <v>532175</v>
      </c>
      <c r="N35" s="165" t="n">
        <f aca="false">N36+N39</f>
        <v>541919</v>
      </c>
      <c r="O35" s="138"/>
    </row>
    <row r="36" customFormat="false" ht="22.9" hidden="false" customHeight="true" outlineLevel="0" collapsed="false">
      <c r="A36" s="219" t="s">
        <v>116</v>
      </c>
      <c r="B36" s="205" t="n">
        <f aca="false">B37+B40</f>
        <v>342877</v>
      </c>
      <c r="C36" s="205" t="n">
        <f aca="false">C37+C40</f>
        <v>0</v>
      </c>
      <c r="D36" s="205" t="n">
        <f aca="false">D37+D40</f>
        <v>294625</v>
      </c>
      <c r="E36" s="205" t="n">
        <f aca="false">E37+E40</f>
        <v>258883</v>
      </c>
      <c r="F36" s="138"/>
      <c r="G36" s="168"/>
      <c r="H36" s="169"/>
      <c r="I36" s="169" t="s">
        <v>68</v>
      </c>
      <c r="J36" s="170"/>
      <c r="K36" s="171" t="s">
        <v>117</v>
      </c>
      <c r="L36" s="172" t="n">
        <f aca="false">L37+L38</f>
        <v>518422</v>
      </c>
      <c r="M36" s="172" t="n">
        <f aca="false">M37+M38</f>
        <v>500061</v>
      </c>
      <c r="N36" s="173" t="n">
        <f aca="false">N37+N38</f>
        <v>509424</v>
      </c>
      <c r="O36" s="138"/>
    </row>
    <row r="37" customFormat="false" ht="16.5" hidden="false" customHeight="true" outlineLevel="0" collapsed="false">
      <c r="A37" s="194" t="s">
        <v>118</v>
      </c>
      <c r="B37" s="167" t="n">
        <f aca="false">B38+B39</f>
        <v>342877</v>
      </c>
      <c r="C37" s="167" t="n">
        <f aca="false">C38+C39</f>
        <v>0</v>
      </c>
      <c r="D37" s="167" t="n">
        <f aca="false">D38+D39</f>
        <v>294625</v>
      </c>
      <c r="E37" s="167" t="n">
        <f aca="false">E38+E39</f>
        <v>258883</v>
      </c>
      <c r="F37" s="138"/>
      <c r="G37" s="175"/>
      <c r="H37" s="176"/>
      <c r="I37" s="176"/>
      <c r="J37" s="177" t="s">
        <v>68</v>
      </c>
      <c r="K37" s="178" t="s">
        <v>19</v>
      </c>
      <c r="L37" s="179" t="n">
        <v>516080</v>
      </c>
      <c r="M37" s="179" t="n">
        <v>500061</v>
      </c>
      <c r="N37" s="180" t="n">
        <v>509424</v>
      </c>
      <c r="O37" s="138"/>
    </row>
    <row r="38" customFormat="false" ht="18.75" hidden="false" customHeight="true" outlineLevel="0" collapsed="false">
      <c r="A38" s="220" t="s">
        <v>119</v>
      </c>
      <c r="B38" s="167" t="n">
        <v>99130</v>
      </c>
      <c r="C38" s="167"/>
      <c r="D38" s="167" t="n">
        <v>92711</v>
      </c>
      <c r="E38" s="167" t="n">
        <v>36295</v>
      </c>
      <c r="F38" s="138"/>
      <c r="G38" s="181"/>
      <c r="H38" s="153"/>
      <c r="I38" s="153"/>
      <c r="J38" s="154" t="s">
        <v>73</v>
      </c>
      <c r="K38" s="182" t="s">
        <v>23</v>
      </c>
      <c r="L38" s="183" t="n">
        <v>2342</v>
      </c>
      <c r="M38" s="183"/>
      <c r="N38" s="184"/>
      <c r="O38" s="138"/>
    </row>
    <row r="39" customFormat="false" ht="16.5" hidden="false" customHeight="true" outlineLevel="0" collapsed="false">
      <c r="A39" s="220" t="s">
        <v>120</v>
      </c>
      <c r="B39" s="167" t="n">
        <v>243747</v>
      </c>
      <c r="C39" s="167"/>
      <c r="D39" s="167" t="n">
        <v>201914</v>
      </c>
      <c r="E39" s="167" t="n">
        <v>222588</v>
      </c>
      <c r="F39" s="138"/>
      <c r="G39" s="168"/>
      <c r="H39" s="169"/>
      <c r="I39" s="169" t="s">
        <v>101</v>
      </c>
      <c r="J39" s="170"/>
      <c r="K39" s="171" t="s">
        <v>45</v>
      </c>
      <c r="L39" s="172" t="n">
        <f aca="false">L40+L41</f>
        <v>32782</v>
      </c>
      <c r="M39" s="172" t="n">
        <f aca="false">M40+M41</f>
        <v>32114</v>
      </c>
      <c r="N39" s="173" t="n">
        <f aca="false">N40+N41</f>
        <v>32495</v>
      </c>
      <c r="O39" s="138"/>
    </row>
    <row r="40" customFormat="false" ht="15.75" hidden="false" customHeight="true" outlineLevel="0" collapsed="false">
      <c r="A40" s="174" t="s">
        <v>121</v>
      </c>
      <c r="B40" s="221" t="n">
        <f aca="false">B41+B42</f>
        <v>0</v>
      </c>
      <c r="C40" s="221" t="n">
        <f aca="false">C41+C42</f>
        <v>0</v>
      </c>
      <c r="D40" s="221" t="n">
        <f aca="false">D41+D42</f>
        <v>0</v>
      </c>
      <c r="E40" s="221" t="n">
        <f aca="false">E41+E42</f>
        <v>0</v>
      </c>
      <c r="F40" s="138"/>
      <c r="G40" s="175"/>
      <c r="H40" s="176"/>
      <c r="I40" s="176"/>
      <c r="J40" s="177" t="s">
        <v>68</v>
      </c>
      <c r="K40" s="178" t="s">
        <v>19</v>
      </c>
      <c r="L40" s="179" t="n">
        <v>32782</v>
      </c>
      <c r="M40" s="179" t="n">
        <v>32114</v>
      </c>
      <c r="N40" s="180" t="n">
        <v>32495</v>
      </c>
      <c r="O40" s="138"/>
    </row>
    <row r="41" customFormat="false" ht="33.75" hidden="false" customHeight="true" outlineLevel="0" collapsed="false">
      <c r="A41" s="220" t="s">
        <v>122</v>
      </c>
      <c r="B41" s="221"/>
      <c r="C41" s="138"/>
      <c r="D41" s="221"/>
      <c r="E41" s="221"/>
      <c r="F41" s="138"/>
      <c r="G41" s="181"/>
      <c r="H41" s="153"/>
      <c r="I41" s="153"/>
      <c r="J41" s="154" t="s">
        <v>73</v>
      </c>
      <c r="K41" s="182" t="s">
        <v>23</v>
      </c>
      <c r="L41" s="183"/>
      <c r="M41" s="183"/>
      <c r="N41" s="184"/>
      <c r="O41" s="138"/>
    </row>
    <row r="42" customFormat="false" ht="21.75" hidden="false" customHeight="true" outlineLevel="0" collapsed="false">
      <c r="A42" s="220" t="s">
        <v>123</v>
      </c>
      <c r="B42" s="221"/>
      <c r="C42" s="138"/>
      <c r="D42" s="221"/>
      <c r="E42" s="221"/>
      <c r="F42" s="138"/>
      <c r="G42" s="168"/>
      <c r="H42" s="169" t="s">
        <v>113</v>
      </c>
      <c r="I42" s="169"/>
      <c r="J42" s="170"/>
      <c r="K42" s="171" t="s">
        <v>124</v>
      </c>
      <c r="L42" s="172" t="n">
        <f aca="false">L43+L44</f>
        <v>244004</v>
      </c>
      <c r="M42" s="172" t="n">
        <f aca="false">M43+M44</f>
        <v>242393</v>
      </c>
      <c r="N42" s="173" t="n">
        <f aca="false">N43+N44</f>
        <v>265426</v>
      </c>
      <c r="O42" s="138"/>
    </row>
    <row r="43" customFormat="false" ht="32.25" hidden="false" customHeight="false" outlineLevel="0" collapsed="false">
      <c r="A43" s="209" t="s">
        <v>125</v>
      </c>
      <c r="B43" s="189" t="n">
        <f aca="false">B44+B52+B59</f>
        <v>0</v>
      </c>
      <c r="C43" s="189" t="n">
        <f aca="false">C44+C52+C59</f>
        <v>0</v>
      </c>
      <c r="D43" s="189" t="n">
        <f aca="false">D44+D52+D59</f>
        <v>0</v>
      </c>
      <c r="E43" s="189" t="n">
        <f aca="false">E44+E52+E59</f>
        <v>0</v>
      </c>
      <c r="F43" s="138"/>
      <c r="G43" s="191"/>
      <c r="H43" s="176"/>
      <c r="I43" s="176"/>
      <c r="J43" s="177" t="s">
        <v>68</v>
      </c>
      <c r="K43" s="178" t="s">
        <v>19</v>
      </c>
      <c r="L43" s="179" t="n">
        <v>243054</v>
      </c>
      <c r="M43" s="179" t="n">
        <v>242050</v>
      </c>
      <c r="N43" s="180" t="n">
        <v>265426</v>
      </c>
      <c r="O43" s="138"/>
    </row>
    <row r="44" customFormat="false" ht="12" hidden="false" customHeight="false" outlineLevel="0" collapsed="false">
      <c r="A44" s="209" t="s">
        <v>126</v>
      </c>
      <c r="B44" s="189" t="n">
        <f aca="false">SUM(B55:B56)</f>
        <v>0</v>
      </c>
      <c r="C44" s="189" t="n">
        <f aca="false">SUM(C55:C56)</f>
        <v>0</v>
      </c>
      <c r="D44" s="189" t="n">
        <f aca="false">SUM(D55:D56)</f>
        <v>0</v>
      </c>
      <c r="E44" s="189" t="n">
        <f aca="false">SUM(E55:E56)</f>
        <v>0</v>
      </c>
      <c r="F44" s="138"/>
      <c r="G44" s="152"/>
      <c r="H44" s="153"/>
      <c r="I44" s="153"/>
      <c r="J44" s="154" t="s">
        <v>73</v>
      </c>
      <c r="K44" s="182" t="s">
        <v>23</v>
      </c>
      <c r="L44" s="183" t="n">
        <v>950</v>
      </c>
      <c r="M44" s="183" t="n">
        <v>343</v>
      </c>
      <c r="N44" s="184"/>
      <c r="O44" s="138"/>
    </row>
    <row r="45" customFormat="false" ht="21" hidden="false" customHeight="false" outlineLevel="0" collapsed="false">
      <c r="A45" s="220" t="s">
        <v>127</v>
      </c>
      <c r="B45" s="221" t="n">
        <f aca="false">B46+B47</f>
        <v>0</v>
      </c>
      <c r="C45" s="221" t="n">
        <f aca="false">C46+C47</f>
        <v>0</v>
      </c>
      <c r="D45" s="221" t="n">
        <f aca="false">D46+D47</f>
        <v>0</v>
      </c>
      <c r="E45" s="221" t="n">
        <f aca="false">E46+E47</f>
        <v>0</v>
      </c>
      <c r="F45" s="138"/>
      <c r="G45" s="168"/>
      <c r="H45" s="169" t="s">
        <v>128</v>
      </c>
      <c r="I45" s="170"/>
      <c r="J45" s="170"/>
      <c r="K45" s="171" t="s">
        <v>129</v>
      </c>
      <c r="L45" s="172" t="n">
        <f aca="false">L46+L47</f>
        <v>22148</v>
      </c>
      <c r="M45" s="172" t="n">
        <f aca="false">M46+M47</f>
        <v>19289</v>
      </c>
      <c r="N45" s="173" t="n">
        <f aca="false">N46+N47</f>
        <v>18906</v>
      </c>
      <c r="O45" s="138"/>
    </row>
    <row r="46" customFormat="false" ht="11.25" hidden="false" customHeight="false" outlineLevel="0" collapsed="false">
      <c r="A46" s="222" t="s">
        <v>130</v>
      </c>
      <c r="B46" s="221"/>
      <c r="C46" s="138"/>
      <c r="D46" s="221"/>
      <c r="E46" s="221"/>
      <c r="F46" s="138"/>
      <c r="G46" s="212"/>
      <c r="H46" s="223"/>
      <c r="I46" s="224"/>
      <c r="J46" s="223" t="s">
        <v>68</v>
      </c>
      <c r="K46" s="225" t="s">
        <v>19</v>
      </c>
      <c r="L46" s="179" t="n">
        <v>22148</v>
      </c>
      <c r="M46" s="179" t="n">
        <v>19289</v>
      </c>
      <c r="N46" s="180" t="n">
        <v>18906</v>
      </c>
      <c r="O46" s="138"/>
    </row>
    <row r="47" customFormat="false" ht="12" hidden="false" customHeight="false" outlineLevel="0" collapsed="false">
      <c r="A47" s="222" t="s">
        <v>131</v>
      </c>
      <c r="B47" s="221"/>
      <c r="C47" s="138"/>
      <c r="D47" s="221"/>
      <c r="E47" s="221"/>
      <c r="F47" s="138"/>
      <c r="G47" s="213"/>
      <c r="H47" s="226"/>
      <c r="I47" s="227"/>
      <c r="J47" s="226" t="s">
        <v>73</v>
      </c>
      <c r="K47" s="228" t="s">
        <v>23</v>
      </c>
      <c r="L47" s="183"/>
      <c r="M47" s="183"/>
      <c r="N47" s="184"/>
      <c r="O47" s="138"/>
    </row>
    <row r="48" customFormat="false" ht="32.25" hidden="false" customHeight="false" outlineLevel="0" collapsed="false">
      <c r="A48" s="220" t="s">
        <v>132</v>
      </c>
      <c r="B48" s="167" t="n">
        <f aca="false">B49+B51</f>
        <v>0</v>
      </c>
      <c r="C48" s="167" t="n">
        <f aca="false">C49+C51</f>
        <v>0</v>
      </c>
      <c r="D48" s="167" t="n">
        <f aca="false">D49+D51</f>
        <v>0</v>
      </c>
      <c r="E48" s="167" t="n">
        <f aca="false">E49+E51</f>
        <v>0</v>
      </c>
      <c r="F48" s="138"/>
      <c r="G48" s="152" t="s">
        <v>48</v>
      </c>
      <c r="H48" s="153"/>
      <c r="I48" s="153"/>
      <c r="J48" s="226"/>
      <c r="K48" s="229" t="s">
        <v>49</v>
      </c>
      <c r="L48" s="156" t="n">
        <f aca="false">L49</f>
        <v>47001</v>
      </c>
      <c r="M48" s="156" t="n">
        <f aca="false">M49</f>
        <v>48579</v>
      </c>
      <c r="N48" s="157" t="n">
        <f aca="false">N49</f>
        <v>41925</v>
      </c>
      <c r="O48" s="138"/>
    </row>
    <row r="49" customFormat="false" ht="23.25" hidden="false" customHeight="true" outlineLevel="0" collapsed="false">
      <c r="A49" s="222" t="s">
        <v>130</v>
      </c>
      <c r="B49" s="167"/>
      <c r="C49" s="230"/>
      <c r="D49" s="167"/>
      <c r="E49" s="167"/>
      <c r="F49" s="138"/>
      <c r="G49" s="152"/>
      <c r="H49" s="153" t="s">
        <v>68</v>
      </c>
      <c r="I49" s="153"/>
      <c r="J49" s="226"/>
      <c r="K49" s="229" t="s">
        <v>50</v>
      </c>
      <c r="L49" s="156" t="n">
        <f aca="false">L50+L53+L55</f>
        <v>47001</v>
      </c>
      <c r="M49" s="156" t="n">
        <f aca="false">M50+M53+M55</f>
        <v>48579</v>
      </c>
      <c r="N49" s="157" t="n">
        <f aca="false">N50+N53+N55</f>
        <v>41925</v>
      </c>
      <c r="O49" s="231"/>
    </row>
    <row r="50" customFormat="false" ht="13.5" hidden="false" customHeight="true" outlineLevel="0" collapsed="false">
      <c r="A50" s="222" t="s">
        <v>131</v>
      </c>
      <c r="B50" s="167"/>
      <c r="C50" s="231"/>
      <c r="D50" s="167"/>
      <c r="E50" s="167"/>
      <c r="F50" s="138"/>
      <c r="G50" s="168"/>
      <c r="H50" s="169"/>
      <c r="I50" s="169" t="s">
        <v>68</v>
      </c>
      <c r="J50" s="232"/>
      <c r="K50" s="233" t="s">
        <v>51</v>
      </c>
      <c r="L50" s="172" t="n">
        <f aca="false">L51+L52</f>
        <v>37829</v>
      </c>
      <c r="M50" s="172" t="n">
        <f aca="false">M51+M52</f>
        <v>37283</v>
      </c>
      <c r="N50" s="173" t="n">
        <f aca="false">N51+N52</f>
        <v>30245</v>
      </c>
      <c r="O50" s="231"/>
    </row>
    <row r="51" customFormat="false" ht="13.5" hidden="false" customHeight="true" outlineLevel="0" collapsed="false">
      <c r="A51" s="222"/>
      <c r="B51" s="167"/>
      <c r="C51" s="231"/>
      <c r="D51" s="167"/>
      <c r="E51" s="167"/>
      <c r="F51" s="138"/>
      <c r="G51" s="191"/>
      <c r="H51" s="176"/>
      <c r="I51" s="176"/>
      <c r="J51" s="223" t="s">
        <v>68</v>
      </c>
      <c r="K51" s="225" t="s">
        <v>19</v>
      </c>
      <c r="L51" s="179" t="n">
        <v>37706</v>
      </c>
      <c r="M51" s="179" t="n">
        <v>37140</v>
      </c>
      <c r="N51" s="180" t="n">
        <v>30245</v>
      </c>
      <c r="O51" s="231"/>
    </row>
    <row r="52" customFormat="false" ht="13.5" hidden="false" customHeight="true" outlineLevel="0" collapsed="false">
      <c r="A52" s="209" t="s">
        <v>133</v>
      </c>
      <c r="B52" s="189" t="n">
        <f aca="false">SUM(B53:B54)</f>
        <v>0</v>
      </c>
      <c r="C52" s="189" t="n">
        <f aca="false">SUM(C53:C54)</f>
        <v>0</v>
      </c>
      <c r="D52" s="189" t="n">
        <f aca="false">SUM(D53:D54)</f>
        <v>0</v>
      </c>
      <c r="E52" s="189" t="n">
        <f aca="false">SUM(E53:E54)</f>
        <v>0</v>
      </c>
      <c r="F52" s="138"/>
      <c r="G52" s="152"/>
      <c r="H52" s="153"/>
      <c r="I52" s="153"/>
      <c r="J52" s="226" t="n">
        <v>2</v>
      </c>
      <c r="K52" s="228" t="s">
        <v>23</v>
      </c>
      <c r="L52" s="183" t="n">
        <v>123</v>
      </c>
      <c r="M52" s="183" t="n">
        <v>143</v>
      </c>
      <c r="N52" s="184"/>
      <c r="O52" s="231"/>
    </row>
    <row r="53" customFormat="false" ht="12.75" hidden="false" customHeight="true" outlineLevel="0" collapsed="false">
      <c r="A53" s="234" t="s">
        <v>127</v>
      </c>
      <c r="B53" s="159"/>
      <c r="C53" s="235"/>
      <c r="D53" s="159"/>
      <c r="E53" s="159"/>
      <c r="F53" s="138"/>
      <c r="G53" s="168"/>
      <c r="H53" s="169"/>
      <c r="I53" s="169" t="s">
        <v>73</v>
      </c>
      <c r="J53" s="232"/>
      <c r="K53" s="233" t="s">
        <v>52</v>
      </c>
      <c r="L53" s="172" t="n">
        <f aca="false">L54</f>
        <v>4449</v>
      </c>
      <c r="M53" s="172" t="n">
        <f aca="false">M54</f>
        <v>5757</v>
      </c>
      <c r="N53" s="173" t="n">
        <f aca="false">N54</f>
        <v>6108</v>
      </c>
      <c r="O53" s="231"/>
    </row>
    <row r="54" customFormat="false" ht="12" hidden="false" customHeight="true" outlineLevel="0" collapsed="false">
      <c r="A54" s="166" t="s">
        <v>134</v>
      </c>
      <c r="B54" s="221"/>
      <c r="C54" s="138"/>
      <c r="D54" s="221"/>
      <c r="E54" s="221"/>
      <c r="F54" s="138"/>
      <c r="G54" s="152"/>
      <c r="H54" s="153"/>
      <c r="I54" s="153"/>
      <c r="J54" s="226" t="s">
        <v>68</v>
      </c>
      <c r="K54" s="228" t="s">
        <v>19</v>
      </c>
      <c r="L54" s="183" t="n">
        <v>4449</v>
      </c>
      <c r="M54" s="183" t="n">
        <v>5757</v>
      </c>
      <c r="N54" s="184" t="n">
        <v>6108</v>
      </c>
      <c r="O54" s="231"/>
    </row>
    <row r="55" customFormat="false" ht="12" hidden="false" customHeight="true" outlineLevel="0" collapsed="false">
      <c r="A55" s="166" t="s">
        <v>135</v>
      </c>
      <c r="B55" s="167"/>
      <c r="C55" s="167"/>
      <c r="D55" s="167"/>
      <c r="E55" s="167"/>
      <c r="F55" s="138"/>
      <c r="G55" s="168"/>
      <c r="H55" s="169"/>
      <c r="I55" s="169" t="s">
        <v>78</v>
      </c>
      <c r="J55" s="232"/>
      <c r="K55" s="233" t="s">
        <v>53</v>
      </c>
      <c r="L55" s="172" t="n">
        <f aca="false">L56</f>
        <v>4723</v>
      </c>
      <c r="M55" s="172" t="n">
        <f aca="false">M56</f>
        <v>5539</v>
      </c>
      <c r="N55" s="173" t="n">
        <f aca="false">N56</f>
        <v>5572</v>
      </c>
      <c r="O55" s="231"/>
    </row>
    <row r="56" customFormat="false" ht="12" hidden="false" customHeight="true" outlineLevel="0" collapsed="false">
      <c r="A56" s="220" t="s">
        <v>132</v>
      </c>
      <c r="B56" s="167"/>
      <c r="C56" s="167"/>
      <c r="D56" s="167"/>
      <c r="E56" s="167"/>
      <c r="F56" s="138"/>
      <c r="G56" s="191"/>
      <c r="H56" s="176"/>
      <c r="I56" s="176"/>
      <c r="J56" s="223" t="s">
        <v>68</v>
      </c>
      <c r="K56" s="225" t="s">
        <v>19</v>
      </c>
      <c r="L56" s="179" t="n">
        <v>4723</v>
      </c>
      <c r="M56" s="179" t="n">
        <v>5539</v>
      </c>
      <c r="N56" s="180" t="n">
        <v>5572</v>
      </c>
      <c r="O56" s="231"/>
    </row>
    <row r="57" customFormat="false" ht="12" hidden="false" customHeight="true" outlineLevel="0" collapsed="false">
      <c r="A57" s="166" t="s">
        <v>136</v>
      </c>
      <c r="B57" s="202"/>
      <c r="C57" s="202" t="n">
        <f aca="false">SUM(C58:C59)</f>
        <v>0</v>
      </c>
      <c r="D57" s="202"/>
      <c r="E57" s="202"/>
      <c r="F57" s="138"/>
      <c r="G57" s="168" t="s">
        <v>137</v>
      </c>
      <c r="H57" s="169"/>
      <c r="I57" s="169"/>
      <c r="J57" s="170"/>
      <c r="K57" s="171" t="s">
        <v>138</v>
      </c>
      <c r="L57" s="172" t="n">
        <f aca="false">L4+L48</f>
        <v>2667579</v>
      </c>
      <c r="M57" s="172" t="n">
        <f aca="false">M4+M48</f>
        <v>2566597</v>
      </c>
      <c r="N57" s="173" t="n">
        <f aca="false">N4+N48</f>
        <v>2510081</v>
      </c>
      <c r="O57" s="231"/>
    </row>
    <row r="58" customFormat="false" ht="13.5" hidden="false" customHeight="true" outlineLevel="0" collapsed="false">
      <c r="A58" s="166" t="s">
        <v>139</v>
      </c>
      <c r="B58" s="167"/>
      <c r="C58" s="167"/>
      <c r="D58" s="167"/>
      <c r="E58" s="167"/>
      <c r="F58" s="138"/>
      <c r="G58" s="168"/>
      <c r="H58" s="169"/>
      <c r="I58" s="169"/>
      <c r="J58" s="232"/>
      <c r="K58" s="233" t="s">
        <v>140</v>
      </c>
      <c r="L58" s="172" t="n">
        <f aca="false">L60+L59</f>
        <v>2435</v>
      </c>
      <c r="M58" s="172" t="n">
        <f aca="false">M60+M59</f>
        <v>4666</v>
      </c>
      <c r="N58" s="173" t="n">
        <f aca="false">N60+N59</f>
        <v>0</v>
      </c>
      <c r="O58" s="231"/>
    </row>
    <row r="59" customFormat="false" ht="13.5" hidden="false" customHeight="true" outlineLevel="0" collapsed="false">
      <c r="A59" s="188" t="s">
        <v>141</v>
      </c>
      <c r="B59" s="189" t="n">
        <f aca="false">B60+B63</f>
        <v>0</v>
      </c>
      <c r="C59" s="189" t="n">
        <f aca="false">C60+C63</f>
        <v>0</v>
      </c>
      <c r="D59" s="189" t="n">
        <f aca="false">D60+D63</f>
        <v>0</v>
      </c>
      <c r="E59" s="189" t="n">
        <f aca="false">E60+E63</f>
        <v>0</v>
      </c>
      <c r="F59" s="138"/>
      <c r="G59" s="191"/>
      <c r="H59" s="176"/>
      <c r="I59" s="176"/>
      <c r="J59" s="223"/>
      <c r="K59" s="178" t="s">
        <v>19</v>
      </c>
      <c r="L59" s="179" t="n">
        <v>2435</v>
      </c>
      <c r="M59" s="179" t="n">
        <v>4567</v>
      </c>
      <c r="N59" s="217"/>
      <c r="O59" s="231"/>
    </row>
    <row r="60" customFormat="false" ht="13.5" hidden="false" customHeight="true" outlineLevel="0" collapsed="false">
      <c r="A60" s="190" t="s">
        <v>142</v>
      </c>
      <c r="B60" s="159"/>
      <c r="C60" s="159" t="n">
        <f aca="false">C61+C62</f>
        <v>0</v>
      </c>
      <c r="D60" s="159" t="n">
        <f aca="false">D61+D62</f>
        <v>0</v>
      </c>
      <c r="E60" s="159" t="n">
        <f aca="false">E61+E62</f>
        <v>0</v>
      </c>
      <c r="F60" s="138"/>
      <c r="G60" s="152"/>
      <c r="H60" s="153"/>
      <c r="I60" s="153"/>
      <c r="J60" s="226"/>
      <c r="K60" s="182" t="s">
        <v>23</v>
      </c>
      <c r="L60" s="183"/>
      <c r="M60" s="183" t="n">
        <v>99</v>
      </c>
      <c r="N60" s="184"/>
      <c r="O60" s="231"/>
    </row>
    <row r="61" customFormat="false" ht="13.5" hidden="false" customHeight="true" outlineLevel="0" collapsed="false">
      <c r="A61" s="166" t="s">
        <v>143</v>
      </c>
      <c r="B61" s="167"/>
      <c r="C61" s="167"/>
      <c r="D61" s="167"/>
      <c r="E61" s="167"/>
      <c r="F61" s="138"/>
      <c r="G61" s="211"/>
      <c r="H61" s="236"/>
      <c r="I61" s="236"/>
      <c r="J61" s="236"/>
      <c r="K61" s="237"/>
      <c r="L61" s="236"/>
      <c r="M61" s="236"/>
      <c r="N61" s="238"/>
      <c r="O61" s="231"/>
    </row>
    <row r="62" customFormat="false" ht="12.75" hidden="false" customHeight="true" outlineLevel="0" collapsed="false">
      <c r="A62" s="166" t="s">
        <v>144</v>
      </c>
      <c r="B62" s="167"/>
      <c r="C62" s="167"/>
      <c r="D62" s="167"/>
      <c r="E62" s="167"/>
      <c r="F62" s="138"/>
      <c r="G62" s="191"/>
      <c r="H62" s="176"/>
      <c r="I62" s="176"/>
      <c r="J62" s="177"/>
      <c r="K62" s="215"/>
      <c r="L62" s="216"/>
      <c r="M62" s="216"/>
      <c r="N62" s="217"/>
      <c r="O62" s="138"/>
      <c r="P62" s="138"/>
    </row>
    <row r="63" customFormat="false" ht="12.75" hidden="false" customHeight="true" outlineLevel="0" collapsed="false">
      <c r="A63" s="166" t="s">
        <v>145</v>
      </c>
      <c r="B63" s="167" t="n">
        <f aca="false">B64+B65</f>
        <v>0</v>
      </c>
      <c r="C63" s="167" t="n">
        <f aca="false">C64+C65</f>
        <v>0</v>
      </c>
      <c r="D63" s="167" t="n">
        <f aca="false">D64+D65</f>
        <v>0</v>
      </c>
      <c r="E63" s="167" t="n">
        <f aca="false">E64+E65</f>
        <v>0</v>
      </c>
      <c r="F63" s="138"/>
      <c r="G63" s="175"/>
      <c r="H63" s="223"/>
      <c r="I63" s="221"/>
      <c r="J63" s="221"/>
      <c r="K63" s="239"/>
      <c r="L63" s="221"/>
      <c r="M63" s="221"/>
      <c r="N63" s="240"/>
      <c r="O63" s="138"/>
      <c r="P63" s="138"/>
    </row>
    <row r="64" customFormat="false" ht="11.25" hidden="false" customHeight="false" outlineLevel="0" collapsed="false">
      <c r="A64" s="166" t="s">
        <v>146</v>
      </c>
      <c r="B64" s="202"/>
      <c r="C64" s="202"/>
      <c r="D64" s="202"/>
      <c r="E64" s="202"/>
      <c r="F64" s="241"/>
      <c r="G64" s="175"/>
      <c r="H64" s="223"/>
      <c r="I64" s="221"/>
      <c r="J64" s="221"/>
      <c r="K64" s="239"/>
      <c r="L64" s="221"/>
      <c r="M64" s="221"/>
      <c r="N64" s="240"/>
      <c r="O64" s="138"/>
    </row>
    <row r="65" customFormat="false" ht="12" hidden="false" customHeight="false" outlineLevel="0" collapsed="false">
      <c r="A65" s="166" t="s">
        <v>147</v>
      </c>
      <c r="B65" s="202"/>
      <c r="C65" s="202"/>
      <c r="D65" s="202"/>
      <c r="E65" s="202"/>
      <c r="F65" s="138"/>
      <c r="G65" s="175"/>
      <c r="H65" s="223"/>
      <c r="I65" s="221"/>
      <c r="J65" s="221"/>
      <c r="K65" s="239"/>
      <c r="L65" s="221"/>
      <c r="M65" s="221"/>
      <c r="N65" s="240"/>
    </row>
    <row r="66" customFormat="false" ht="12" hidden="false" customHeight="false" outlineLevel="0" collapsed="false">
      <c r="A66" s="188" t="s">
        <v>148</v>
      </c>
      <c r="B66" s="189"/>
      <c r="C66" s="189"/>
      <c r="D66" s="189"/>
      <c r="E66" s="189" t="n">
        <v>192841</v>
      </c>
      <c r="F66" s="242"/>
      <c r="G66" s="160"/>
      <c r="H66" s="161"/>
      <c r="I66" s="243"/>
      <c r="J66" s="243"/>
      <c r="K66" s="163" t="s">
        <v>149</v>
      </c>
      <c r="L66" s="243"/>
      <c r="M66" s="243"/>
      <c r="N66" s="244"/>
    </row>
    <row r="67" customFormat="false" ht="12" hidden="false" customHeight="false" outlineLevel="0" collapsed="false">
      <c r="A67" s="245" t="s">
        <v>150</v>
      </c>
      <c r="B67" s="246" t="n">
        <f aca="false">B34+B36+B43+B66</f>
        <v>2815091</v>
      </c>
      <c r="C67" s="246" t="n">
        <f aca="false">C34+C36+C43+C66</f>
        <v>0</v>
      </c>
      <c r="D67" s="246" t="n">
        <f aca="false">D34+D36+D43+D66</f>
        <v>2765911</v>
      </c>
      <c r="E67" s="246" t="n">
        <f aca="false">E34+E36+E43+E66</f>
        <v>2510081</v>
      </c>
      <c r="F67" s="214"/>
      <c r="G67" s="247"/>
      <c r="H67" s="248"/>
      <c r="I67" s="248"/>
      <c r="J67" s="248"/>
      <c r="K67" s="249" t="s">
        <v>151</v>
      </c>
      <c r="L67" s="250" t="n">
        <f aca="false">L57+L58+L66</f>
        <v>2670014</v>
      </c>
      <c r="M67" s="250" t="n">
        <f aca="false">M57+M58+M66</f>
        <v>2571263</v>
      </c>
      <c r="N67" s="251" t="n">
        <f aca="false">N57+N58+N66</f>
        <v>2510081</v>
      </c>
    </row>
    <row r="68" customFormat="false" ht="11.25" hidden="false" customHeight="false" outlineLevel="0" collapsed="false">
      <c r="A68" s="252"/>
      <c r="B68" s="253"/>
      <c r="C68" s="253"/>
      <c r="D68" s="253"/>
      <c r="E68" s="253"/>
      <c r="F68" s="138"/>
      <c r="G68" s="254"/>
      <c r="H68" s="255"/>
      <c r="I68" s="255"/>
      <c r="J68" s="255"/>
      <c r="K68" s="256"/>
      <c r="L68" s="257"/>
      <c r="M68" s="257"/>
      <c r="N68" s="257"/>
    </row>
    <row r="69" customFormat="false" ht="11.25" hidden="false" customHeight="false" outlineLevel="0" collapsed="false">
      <c r="A69" s="252"/>
      <c r="B69" s="253"/>
      <c r="C69" s="253"/>
      <c r="D69" s="253"/>
      <c r="E69" s="253"/>
      <c r="F69" s="138"/>
      <c r="G69" s="258"/>
      <c r="H69" s="259"/>
      <c r="I69" s="259"/>
      <c r="J69" s="259"/>
      <c r="K69" s="260"/>
      <c r="L69" s="231"/>
      <c r="M69" s="231"/>
      <c r="N69" s="231"/>
    </row>
    <row r="70" customFormat="false" ht="11.25" hidden="false" customHeight="false" outlineLevel="0" collapsed="false">
      <c r="A70" s="261"/>
      <c r="B70" s="262"/>
      <c r="C70" s="262"/>
      <c r="D70" s="262"/>
      <c r="E70" s="262"/>
      <c r="G70" s="258"/>
      <c r="H70" s="259"/>
      <c r="I70" s="259"/>
      <c r="J70" s="259"/>
      <c r="K70" s="260"/>
      <c r="L70" s="231"/>
      <c r="M70" s="231"/>
      <c r="N70" s="231"/>
    </row>
    <row r="71" customFormat="false" ht="11.25" hidden="false" customHeight="false" outlineLevel="0" collapsed="false">
      <c r="A71" s="263"/>
      <c r="B71" s="264"/>
      <c r="C71" s="264"/>
      <c r="D71" s="264"/>
      <c r="E71" s="264"/>
      <c r="G71" s="258"/>
      <c r="H71" s="259"/>
      <c r="I71" s="259"/>
      <c r="J71" s="259"/>
      <c r="K71" s="265"/>
      <c r="L71" s="264"/>
      <c r="M71" s="264"/>
      <c r="N71" s="264"/>
    </row>
    <row r="72" customFormat="false" ht="11.25" hidden="false" customHeight="false" outlineLevel="0" collapsed="false">
      <c r="G72" s="258"/>
      <c r="H72" s="259"/>
      <c r="I72" s="259"/>
      <c r="J72" s="259"/>
      <c r="K72" s="263"/>
      <c r="L72" s="264"/>
      <c r="M72" s="264"/>
      <c r="N72" s="264"/>
    </row>
    <row r="73" customFormat="false" ht="11.25" hidden="false" customHeight="false" outlineLevel="0" collapsed="false">
      <c r="G73" s="258"/>
      <c r="H73" s="259"/>
      <c r="I73" s="259"/>
      <c r="J73" s="259"/>
      <c r="K73" s="266"/>
      <c r="M73" s="267"/>
      <c r="N73" s="267"/>
    </row>
    <row r="74" customFormat="false" ht="11.25" hidden="false" customHeight="false" outlineLevel="0" collapsed="false">
      <c r="K74" s="266"/>
      <c r="M74" s="267"/>
      <c r="N74" s="267"/>
    </row>
    <row r="75" customFormat="false" ht="11.25" hidden="false" customHeight="false" outlineLevel="0" collapsed="false">
      <c r="M75" s="268"/>
      <c r="N75" s="268"/>
    </row>
  </sheetData>
  <mergeCells count="2">
    <mergeCell ref="A2:E2"/>
    <mergeCell ref="G2:N2"/>
  </mergeCells>
  <printOptions headings="false" gridLines="false" gridLinesSet="true" horizontalCentered="false" verticalCentered="false"/>
  <pageMargins left="0.157638888888889" right="0.157638888888889" top="0.479861111111111" bottom="0.489583333333333" header="0.2" footer="0.1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2. sz. melléklet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9" width="4.28"/>
    <col collapsed="false" customWidth="true" hidden="false" outlineLevel="0" max="2" min="2" style="610" width="3.7"/>
    <col collapsed="false" customWidth="true" hidden="false" outlineLevel="0" max="3" min="3" style="609" width="26.7"/>
    <col collapsed="false" customWidth="true" hidden="true" outlineLevel="0" max="4" min="4" style="609" width="9.06"/>
    <col collapsed="false" customWidth="true" hidden="false" outlineLevel="0" max="19" min="5" style="609" width="6.7"/>
    <col collapsed="false" customWidth="false" hidden="false" outlineLevel="0" max="257" min="20" style="609" width="9.14"/>
  </cols>
  <sheetData>
    <row r="1" customFormat="false" ht="26.1" hidden="false" customHeight="true" outlineLevel="0" collapsed="false">
      <c r="A1" s="611" t="s">
        <v>742</v>
      </c>
      <c r="B1" s="611"/>
      <c r="C1" s="611"/>
      <c r="D1" s="611"/>
      <c r="E1" s="611"/>
      <c r="F1" s="611"/>
      <c r="G1" s="611"/>
      <c r="H1" s="611"/>
      <c r="I1" s="611"/>
      <c r="J1" s="611"/>
      <c r="K1" s="611"/>
      <c r="L1" s="611"/>
      <c r="M1" s="611"/>
      <c r="N1" s="611"/>
      <c r="O1" s="611"/>
      <c r="P1" s="611"/>
      <c r="Q1" s="611"/>
      <c r="R1" s="611"/>
      <c r="S1" s="611"/>
    </row>
    <row r="2" customFormat="false" ht="11.25" hidden="false" customHeight="true" outlineLevel="0" collapsed="false">
      <c r="S2" s="612" t="s">
        <v>153</v>
      </c>
    </row>
    <row r="3" s="132" customFormat="true" ht="18.6" hidden="false" customHeight="true" outlineLevel="0" collapsed="false">
      <c r="A3" s="613"/>
      <c r="B3" s="614"/>
      <c r="C3" s="614"/>
      <c r="D3" s="615" t="s">
        <v>743</v>
      </c>
      <c r="E3" s="615"/>
      <c r="F3" s="615"/>
      <c r="G3" s="615"/>
      <c r="H3" s="615"/>
      <c r="I3" s="615"/>
      <c r="J3" s="615"/>
      <c r="K3" s="615"/>
      <c r="L3" s="615"/>
      <c r="M3" s="615"/>
      <c r="N3" s="615"/>
      <c r="O3" s="615"/>
      <c r="P3" s="615"/>
      <c r="Q3" s="615"/>
      <c r="R3" s="615"/>
      <c r="S3" s="615"/>
    </row>
    <row r="4" s="132" customFormat="true" ht="11.45" hidden="false" customHeight="true" outlineLevel="0" collapsed="false">
      <c r="A4" s="613"/>
      <c r="B4" s="616" t="s">
        <v>369</v>
      </c>
      <c r="C4" s="617" t="s">
        <v>370</v>
      </c>
      <c r="D4" s="618" t="s">
        <v>371</v>
      </c>
      <c r="E4" s="619" t="s">
        <v>371</v>
      </c>
      <c r="F4" s="619"/>
      <c r="G4" s="619"/>
      <c r="H4" s="619" t="s">
        <v>372</v>
      </c>
      <c r="I4" s="619"/>
      <c r="J4" s="619"/>
      <c r="K4" s="619" t="s">
        <v>373</v>
      </c>
      <c r="L4" s="619"/>
      <c r="M4" s="619"/>
      <c r="N4" s="619" t="s">
        <v>374</v>
      </c>
      <c r="O4" s="619"/>
      <c r="P4" s="619"/>
      <c r="Q4" s="620" t="s">
        <v>744</v>
      </c>
      <c r="R4" s="620"/>
      <c r="S4" s="620"/>
    </row>
    <row r="5" s="630" customFormat="true" ht="16.15" hidden="false" customHeight="true" outlineLevel="0" collapsed="false">
      <c r="A5" s="613"/>
      <c r="B5" s="616"/>
      <c r="C5" s="617"/>
      <c r="D5" s="1180" t="s">
        <v>380</v>
      </c>
      <c r="E5" s="1181" t="s">
        <v>39</v>
      </c>
      <c r="F5" s="1181"/>
      <c r="G5" s="1181"/>
      <c r="H5" s="619" t="s">
        <v>40</v>
      </c>
      <c r="I5" s="619"/>
      <c r="J5" s="619"/>
      <c r="K5" s="619" t="s">
        <v>41</v>
      </c>
      <c r="L5" s="619"/>
      <c r="M5" s="619"/>
      <c r="N5" s="619" t="s">
        <v>745</v>
      </c>
      <c r="O5" s="619"/>
      <c r="P5" s="619"/>
      <c r="Q5" s="620" t="s">
        <v>382</v>
      </c>
      <c r="R5" s="620"/>
      <c r="S5" s="620"/>
    </row>
    <row r="6" s="630" customFormat="true" ht="39.6" hidden="false" customHeight="true" outlineLevel="0" collapsed="false">
      <c r="A6" s="613"/>
      <c r="B6" s="616"/>
      <c r="C6" s="617"/>
      <c r="D6" s="626" t="s">
        <v>383</v>
      </c>
      <c r="E6" s="627" t="s">
        <v>58</v>
      </c>
      <c r="F6" s="627" t="s">
        <v>60</v>
      </c>
      <c r="G6" s="627" t="s">
        <v>61</v>
      </c>
      <c r="H6" s="627" t="s">
        <v>58</v>
      </c>
      <c r="I6" s="627" t="s">
        <v>60</v>
      </c>
      <c r="J6" s="627" t="s">
        <v>61</v>
      </c>
      <c r="K6" s="627" t="s">
        <v>58</v>
      </c>
      <c r="L6" s="627" t="s">
        <v>60</v>
      </c>
      <c r="M6" s="627" t="s">
        <v>61</v>
      </c>
      <c r="N6" s="627" t="s">
        <v>58</v>
      </c>
      <c r="O6" s="627" t="s">
        <v>60</v>
      </c>
      <c r="P6" s="627" t="s">
        <v>61</v>
      </c>
      <c r="Q6" s="627" t="s">
        <v>58</v>
      </c>
      <c r="R6" s="627" t="s">
        <v>60</v>
      </c>
      <c r="S6" s="629" t="s">
        <v>61</v>
      </c>
    </row>
    <row r="7" s="640" customFormat="true" ht="17.25" hidden="false" customHeight="true" outlineLevel="0" collapsed="false">
      <c r="A7" s="631" t="s">
        <v>213</v>
      </c>
      <c r="B7" s="632" t="s">
        <v>68</v>
      </c>
      <c r="C7" s="356" t="s">
        <v>214</v>
      </c>
      <c r="D7" s="633"/>
      <c r="E7" s="635" t="n">
        <v>790</v>
      </c>
      <c r="F7" s="635" t="n">
        <v>621</v>
      </c>
      <c r="G7" s="635" t="n">
        <v>227</v>
      </c>
      <c r="H7" s="635"/>
      <c r="I7" s="635"/>
      <c r="J7" s="635"/>
      <c r="K7" s="635"/>
      <c r="L7" s="635"/>
      <c r="M7" s="635"/>
      <c r="N7" s="635"/>
      <c r="O7" s="635"/>
      <c r="P7" s="635"/>
      <c r="Q7" s="637" t="n">
        <f aca="false">E7+H7+K7+N7</f>
        <v>790</v>
      </c>
      <c r="R7" s="638" t="n">
        <f aca="false">F7+I7+L7+O7</f>
        <v>621</v>
      </c>
      <c r="S7" s="639" t="n">
        <f aca="false">G7+J7+M7+P7</f>
        <v>227</v>
      </c>
    </row>
    <row r="8" s="640" customFormat="true" ht="18.6" hidden="false" customHeight="true" outlineLevel="0" collapsed="false">
      <c r="A8" s="631"/>
      <c r="B8" s="641" t="s">
        <v>73</v>
      </c>
      <c r="C8" s="365" t="s">
        <v>215</v>
      </c>
      <c r="D8" s="642"/>
      <c r="E8" s="644"/>
      <c r="F8" s="644"/>
      <c r="G8" s="644"/>
      <c r="H8" s="644"/>
      <c r="I8" s="644"/>
      <c r="J8" s="644"/>
      <c r="K8" s="644"/>
      <c r="L8" s="644"/>
      <c r="M8" s="644"/>
      <c r="N8" s="644"/>
      <c r="O8" s="644"/>
      <c r="P8" s="644"/>
      <c r="Q8" s="637" t="n">
        <f aca="false">E8+H8+K8+N8</f>
        <v>0</v>
      </c>
      <c r="R8" s="638" t="n">
        <f aca="false">F8+I8+L8+O8</f>
        <v>0</v>
      </c>
      <c r="S8" s="639" t="n">
        <f aca="false">G8+J8+M8+P8</f>
        <v>0</v>
      </c>
    </row>
    <row r="9" s="640" customFormat="true" ht="17.25" hidden="false" customHeight="true" outlineLevel="0" collapsed="false">
      <c r="A9" s="631"/>
      <c r="B9" s="641" t="s">
        <v>78</v>
      </c>
      <c r="C9" s="365" t="s">
        <v>166</v>
      </c>
      <c r="D9" s="642"/>
      <c r="E9" s="644" t="n">
        <f aca="false">E10+E11</f>
        <v>314928</v>
      </c>
      <c r="F9" s="644" t="n">
        <f aca="false">F10+F11</f>
        <v>392991</v>
      </c>
      <c r="G9" s="644" t="n">
        <f aca="false">G10+G11</f>
        <v>350814</v>
      </c>
      <c r="H9" s="644" t="n">
        <f aca="false">H10+H11</f>
        <v>0</v>
      </c>
      <c r="I9" s="644" t="n">
        <f aca="false">I10+I11</f>
        <v>20293</v>
      </c>
      <c r="J9" s="644" t="n">
        <f aca="false">J10+J11</f>
        <v>23893</v>
      </c>
      <c r="K9" s="644" t="n">
        <f aca="false">K10+K11</f>
        <v>0</v>
      </c>
      <c r="L9" s="644" t="n">
        <f aca="false">L10+L11</f>
        <v>0</v>
      </c>
      <c r="M9" s="644" t="n">
        <f aca="false">M10+M11</f>
        <v>2333</v>
      </c>
      <c r="N9" s="644" t="n">
        <f aca="false">N10+N11</f>
        <v>0</v>
      </c>
      <c r="O9" s="644" t="n">
        <f aca="false">O10+O11</f>
        <v>0</v>
      </c>
      <c r="P9" s="644" t="n">
        <f aca="false">P10+P11</f>
        <v>2333</v>
      </c>
      <c r="Q9" s="644" t="n">
        <f aca="false">Q10+Q11</f>
        <v>314928</v>
      </c>
      <c r="R9" s="644" t="n">
        <f aca="false">R10+R11</f>
        <v>413284</v>
      </c>
      <c r="S9" s="1182" t="n">
        <f aca="false">S10+S11</f>
        <v>379373</v>
      </c>
    </row>
    <row r="10" s="640" customFormat="true" ht="17.25" hidden="false" customHeight="true" outlineLevel="0" collapsed="false">
      <c r="A10" s="631"/>
      <c r="B10" s="641"/>
      <c r="C10" s="1183" t="s">
        <v>746</v>
      </c>
      <c r="D10" s="642"/>
      <c r="E10" s="644"/>
      <c r="F10" s="644"/>
      <c r="G10" s="644"/>
      <c r="H10" s="644"/>
      <c r="I10" s="644"/>
      <c r="J10" s="644"/>
      <c r="K10" s="644"/>
      <c r="L10" s="644"/>
      <c r="M10" s="644"/>
      <c r="N10" s="644"/>
      <c r="O10" s="644"/>
      <c r="P10" s="644"/>
      <c r="Q10" s="637" t="n">
        <f aca="false">E10+H10+K10+N10</f>
        <v>0</v>
      </c>
      <c r="R10" s="638" t="n">
        <f aca="false">F10+I10+L10+O10</f>
        <v>0</v>
      </c>
      <c r="S10" s="639" t="n">
        <f aca="false">G10+J10+M10+P10</f>
        <v>0</v>
      </c>
    </row>
    <row r="11" s="640" customFormat="true" ht="17.25" hidden="false" customHeight="true" outlineLevel="0" collapsed="false">
      <c r="A11" s="631"/>
      <c r="B11" s="641"/>
      <c r="C11" s="1183" t="s">
        <v>747</v>
      </c>
      <c r="D11" s="642"/>
      <c r="E11" s="644" t="n">
        <v>314928</v>
      </c>
      <c r="F11" s="644" t="n">
        <v>392991</v>
      </c>
      <c r="G11" s="644" t="n">
        <v>350814</v>
      </c>
      <c r="H11" s="644"/>
      <c r="I11" s="644" t="n">
        <v>20293</v>
      </c>
      <c r="J11" s="644" t="n">
        <v>23893</v>
      </c>
      <c r="K11" s="644"/>
      <c r="L11" s="644"/>
      <c r="M11" s="644" t="n">
        <v>2333</v>
      </c>
      <c r="N11" s="644"/>
      <c r="O11" s="644"/>
      <c r="P11" s="644" t="n">
        <v>2333</v>
      </c>
      <c r="Q11" s="637" t="n">
        <f aca="false">E11+H11+K11+N11</f>
        <v>314928</v>
      </c>
      <c r="R11" s="638" t="n">
        <f aca="false">F11+I11+L11+O11</f>
        <v>413284</v>
      </c>
      <c r="S11" s="639" t="n">
        <f aca="false">G11+J11+M11+P11</f>
        <v>379373</v>
      </c>
    </row>
    <row r="12" s="640" customFormat="true" ht="17.25" hidden="false" customHeight="true" outlineLevel="0" collapsed="false">
      <c r="A12" s="631"/>
      <c r="B12" s="641" t="s">
        <v>82</v>
      </c>
      <c r="C12" s="369" t="s">
        <v>216</v>
      </c>
      <c r="D12" s="642"/>
      <c r="E12" s="644"/>
      <c r="F12" s="644"/>
      <c r="G12" s="644"/>
      <c r="H12" s="644"/>
      <c r="I12" s="644"/>
      <c r="J12" s="644"/>
      <c r="K12" s="644"/>
      <c r="L12" s="644"/>
      <c r="M12" s="644"/>
      <c r="N12" s="644"/>
      <c r="O12" s="644"/>
      <c r="P12" s="644"/>
      <c r="Q12" s="637" t="n">
        <f aca="false">E12+H12+K12+N12</f>
        <v>0</v>
      </c>
      <c r="R12" s="638" t="n">
        <f aca="false">F12+I12+L12+O12</f>
        <v>0</v>
      </c>
      <c r="S12" s="639" t="n">
        <f aca="false">G12+J12+M12+P12</f>
        <v>0</v>
      </c>
    </row>
    <row r="13" s="640" customFormat="true" ht="17.25" hidden="false" customHeight="true" outlineLevel="0" collapsed="false">
      <c r="A13" s="631"/>
      <c r="B13" s="641" t="s">
        <v>87</v>
      </c>
      <c r="C13" s="369" t="s">
        <v>170</v>
      </c>
      <c r="D13" s="642"/>
      <c r="E13" s="644"/>
      <c r="F13" s="644"/>
      <c r="G13" s="644"/>
      <c r="H13" s="644"/>
      <c r="I13" s="644"/>
      <c r="J13" s="644"/>
      <c r="K13" s="644"/>
      <c r="L13" s="644"/>
      <c r="M13" s="644"/>
      <c r="N13" s="644"/>
      <c r="O13" s="644"/>
      <c r="P13" s="644"/>
      <c r="Q13" s="637" t="n">
        <f aca="false">E13+H13+K13+N13</f>
        <v>0</v>
      </c>
      <c r="R13" s="638" t="n">
        <f aca="false">F13+I13+L13+O13</f>
        <v>0</v>
      </c>
      <c r="S13" s="639" t="n">
        <f aca="false">G13+J13+M13+P13</f>
        <v>0</v>
      </c>
    </row>
    <row r="14" s="640" customFormat="true" ht="18.6" hidden="false" customHeight="true" outlineLevel="0" collapsed="false">
      <c r="A14" s="631"/>
      <c r="B14" s="641" t="s">
        <v>217</v>
      </c>
      <c r="C14" s="369" t="s">
        <v>218</v>
      </c>
      <c r="D14" s="642"/>
      <c r="E14" s="644"/>
      <c r="F14" s="644"/>
      <c r="G14" s="644"/>
      <c r="H14" s="644"/>
      <c r="I14" s="644"/>
      <c r="J14" s="644"/>
      <c r="K14" s="644"/>
      <c r="L14" s="644"/>
      <c r="M14" s="644"/>
      <c r="N14" s="644"/>
      <c r="O14" s="644"/>
      <c r="P14" s="644"/>
      <c r="Q14" s="637" t="n">
        <f aca="false">E14+H14+K14+N14</f>
        <v>0</v>
      </c>
      <c r="R14" s="638" t="n">
        <f aca="false">F14+I14+L14+O14</f>
        <v>0</v>
      </c>
      <c r="S14" s="639" t="n">
        <f aca="false">G14+J14+M14+P14</f>
        <v>0</v>
      </c>
    </row>
    <row r="15" s="640" customFormat="true" ht="17.25" hidden="false" customHeight="true" outlineLevel="0" collapsed="false">
      <c r="A15" s="631"/>
      <c r="B15" s="641" t="s">
        <v>219</v>
      </c>
      <c r="C15" s="371" t="s">
        <v>220</v>
      </c>
      <c r="D15" s="642"/>
      <c r="E15" s="644"/>
      <c r="F15" s="644"/>
      <c r="G15" s="644"/>
      <c r="H15" s="644"/>
      <c r="I15" s="644"/>
      <c r="J15" s="644"/>
      <c r="K15" s="644"/>
      <c r="L15" s="644"/>
      <c r="M15" s="644"/>
      <c r="N15" s="644"/>
      <c r="O15" s="644"/>
      <c r="P15" s="644"/>
      <c r="Q15" s="637" t="n">
        <f aca="false">E15+H15+K15+N15</f>
        <v>0</v>
      </c>
      <c r="R15" s="638" t="n">
        <f aca="false">F15+I15+L15+O15</f>
        <v>0</v>
      </c>
      <c r="S15" s="639" t="n">
        <f aca="false">G15+J15+M15+P15</f>
        <v>0</v>
      </c>
    </row>
    <row r="16" s="640" customFormat="true" ht="17.25" hidden="false" customHeight="true" outlineLevel="0" collapsed="false">
      <c r="A16" s="631"/>
      <c r="B16" s="646" t="s">
        <v>221</v>
      </c>
      <c r="C16" s="369" t="s">
        <v>222</v>
      </c>
      <c r="D16" s="642"/>
      <c r="E16" s="644"/>
      <c r="F16" s="644"/>
      <c r="G16" s="253"/>
      <c r="H16" s="644"/>
      <c r="I16" s="644"/>
      <c r="J16" s="644"/>
      <c r="K16" s="644"/>
      <c r="L16" s="644"/>
      <c r="M16" s="644"/>
      <c r="N16" s="644"/>
      <c r="O16" s="644"/>
      <c r="P16" s="644"/>
      <c r="Q16" s="637" t="n">
        <f aca="false">E16+H16+K16+N16</f>
        <v>0</v>
      </c>
      <c r="R16" s="638" t="n">
        <f aca="false">F16+I16+L16+O16</f>
        <v>0</v>
      </c>
      <c r="S16" s="639" t="n">
        <f aca="false">G16+J16+M16+P16</f>
        <v>0</v>
      </c>
    </row>
    <row r="17" s="640" customFormat="true" ht="22.5" hidden="false" customHeight="true" outlineLevel="0" collapsed="false">
      <c r="A17" s="631"/>
      <c r="B17" s="649" t="s">
        <v>224</v>
      </c>
      <c r="C17" s="649"/>
      <c r="D17" s="650" t="n">
        <f aca="false">SUM(D7:D15)</f>
        <v>0</v>
      </c>
      <c r="E17" s="651" t="n">
        <f aca="false">E7+E8+E9+E12+E13+E14+E15+E16</f>
        <v>315718</v>
      </c>
      <c r="F17" s="651" t="n">
        <f aca="false">F7+F8+F9+F12+F13+F14+F15+F16</f>
        <v>393612</v>
      </c>
      <c r="G17" s="651" t="n">
        <f aca="false">G7+G8+G9+G12+G13+G14+G15+G16</f>
        <v>351041</v>
      </c>
      <c r="H17" s="651" t="n">
        <f aca="false">H7+H8+H9+H12+H13+H14+H15+H16</f>
        <v>0</v>
      </c>
      <c r="I17" s="651" t="n">
        <f aca="false">I7+I8+I9+I12+I13+I14+I15+I16</f>
        <v>20293</v>
      </c>
      <c r="J17" s="651" t="n">
        <f aca="false">J7+J8+J9+J12+J13+J14+J15+J16</f>
        <v>23893</v>
      </c>
      <c r="K17" s="651" t="n">
        <f aca="false">K7+K8+K9+K12+K13+K14+K15+K16</f>
        <v>0</v>
      </c>
      <c r="L17" s="651" t="n">
        <f aca="false">L7+L8+L9+L12+L13+L14+L15+L16</f>
        <v>0</v>
      </c>
      <c r="M17" s="651" t="n">
        <f aca="false">M7+M8+M9+M12+M13+M14+M15+M16</f>
        <v>2333</v>
      </c>
      <c r="N17" s="651" t="n">
        <f aca="false">N7+N8+N9+N12+N13+N14+N15+N16</f>
        <v>0</v>
      </c>
      <c r="O17" s="651" t="n">
        <f aca="false">O7+O8+O9+O12+O13+O14+O15+O16</f>
        <v>0</v>
      </c>
      <c r="P17" s="651" t="n">
        <f aca="false">P7+P8+P9+P12+P13+P14+P15+P16</f>
        <v>2333</v>
      </c>
      <c r="Q17" s="651" t="n">
        <f aca="false">Q7+Q8+Q9+Q12+Q13+Q14+Q15+Q16</f>
        <v>315718</v>
      </c>
      <c r="R17" s="651" t="n">
        <f aca="false">R7+R8+R9+R12+R13+R14+R15+R16</f>
        <v>413905</v>
      </c>
      <c r="S17" s="652" t="n">
        <f aca="false">S7+S8+S9+S12+S13+S14+S15+S16</f>
        <v>379600</v>
      </c>
    </row>
    <row r="18" s="640" customFormat="true" ht="17.25" hidden="false" customHeight="true" outlineLevel="0" collapsed="false">
      <c r="A18" s="653" t="s">
        <v>225</v>
      </c>
      <c r="B18" s="641" t="s">
        <v>68</v>
      </c>
      <c r="C18" s="365" t="s">
        <v>226</v>
      </c>
      <c r="D18" s="642"/>
      <c r="E18" s="644"/>
      <c r="F18" s="644"/>
      <c r="G18" s="644"/>
      <c r="H18" s="644"/>
      <c r="I18" s="644"/>
      <c r="J18" s="644"/>
      <c r="K18" s="644"/>
      <c r="L18" s="644"/>
      <c r="M18" s="644"/>
      <c r="N18" s="644"/>
      <c r="O18" s="644"/>
      <c r="P18" s="644"/>
      <c r="Q18" s="637" t="n">
        <f aca="false">E18+H18+K18+N18</f>
        <v>0</v>
      </c>
      <c r="R18" s="638" t="n">
        <f aca="false">F18+I18+L18+O18</f>
        <v>0</v>
      </c>
      <c r="S18" s="639" t="n">
        <f aca="false">G18+J18+M18+P18</f>
        <v>0</v>
      </c>
    </row>
    <row r="19" s="640" customFormat="true" ht="17.25" hidden="false" customHeight="true" outlineLevel="0" collapsed="false">
      <c r="A19" s="653"/>
      <c r="B19" s="641" t="s">
        <v>73</v>
      </c>
      <c r="C19" s="365" t="s">
        <v>166</v>
      </c>
      <c r="D19" s="642"/>
      <c r="E19" s="644"/>
      <c r="F19" s="644"/>
      <c r="G19" s="644"/>
      <c r="H19" s="644"/>
      <c r="I19" s="644"/>
      <c r="J19" s="644"/>
      <c r="K19" s="644"/>
      <c r="L19" s="644"/>
      <c r="M19" s="644"/>
      <c r="N19" s="644"/>
      <c r="O19" s="644"/>
      <c r="P19" s="644"/>
      <c r="Q19" s="637" t="n">
        <f aca="false">E19+H19+K19+N19</f>
        <v>0</v>
      </c>
      <c r="R19" s="638" t="n">
        <f aca="false">F19+I19+L19+O19</f>
        <v>0</v>
      </c>
      <c r="S19" s="639" t="n">
        <f aca="false">G19+J19+M19+P19</f>
        <v>0</v>
      </c>
    </row>
    <row r="20" s="640" customFormat="true" ht="17.25" hidden="false" customHeight="true" outlineLevel="0" collapsed="false">
      <c r="A20" s="653"/>
      <c r="B20" s="641" t="s">
        <v>78</v>
      </c>
      <c r="C20" s="369" t="s">
        <v>227</v>
      </c>
      <c r="D20" s="642"/>
      <c r="E20" s="644"/>
      <c r="F20" s="644"/>
      <c r="G20" s="644"/>
      <c r="H20" s="644"/>
      <c r="I20" s="644"/>
      <c r="J20" s="644"/>
      <c r="K20" s="644"/>
      <c r="L20" s="644"/>
      <c r="M20" s="644"/>
      <c r="N20" s="644"/>
      <c r="O20" s="644"/>
      <c r="P20" s="644"/>
      <c r="Q20" s="637" t="n">
        <f aca="false">E20+H20+K20+N20</f>
        <v>0</v>
      </c>
      <c r="R20" s="638" t="n">
        <f aca="false">F20+I20+L20+O20</f>
        <v>0</v>
      </c>
      <c r="S20" s="639" t="n">
        <f aca="false">G20+J20+M20+P20</f>
        <v>0</v>
      </c>
    </row>
    <row r="21" s="640" customFormat="true" ht="17.25" hidden="false" customHeight="true" outlineLevel="0" collapsed="false">
      <c r="A21" s="653"/>
      <c r="B21" s="641" t="s">
        <v>82</v>
      </c>
      <c r="C21" s="369" t="s">
        <v>228</v>
      </c>
      <c r="D21" s="642"/>
      <c r="E21" s="644"/>
      <c r="F21" s="644"/>
      <c r="G21" s="644"/>
      <c r="H21" s="644"/>
      <c r="I21" s="644"/>
      <c r="J21" s="644"/>
      <c r="K21" s="644"/>
      <c r="L21" s="644"/>
      <c r="M21" s="644"/>
      <c r="N21" s="644"/>
      <c r="O21" s="644"/>
      <c r="P21" s="644"/>
      <c r="Q21" s="637" t="n">
        <f aca="false">E21+H21+K21+N21</f>
        <v>0</v>
      </c>
      <c r="R21" s="638" t="n">
        <f aca="false">F21+I21+L21+O21</f>
        <v>0</v>
      </c>
      <c r="S21" s="639" t="n">
        <f aca="false">G21+J21+M21+P21</f>
        <v>0</v>
      </c>
    </row>
    <row r="22" s="640" customFormat="true" ht="17.25" hidden="false" customHeight="true" outlineLevel="0" collapsed="false">
      <c r="A22" s="653"/>
      <c r="B22" s="641" t="s">
        <v>87</v>
      </c>
      <c r="C22" s="369" t="s">
        <v>170</v>
      </c>
      <c r="D22" s="642"/>
      <c r="E22" s="644"/>
      <c r="F22" s="644"/>
      <c r="G22" s="644"/>
      <c r="H22" s="644"/>
      <c r="I22" s="644"/>
      <c r="J22" s="644"/>
      <c r="K22" s="644"/>
      <c r="L22" s="644"/>
      <c r="M22" s="644"/>
      <c r="N22" s="644"/>
      <c r="O22" s="644"/>
      <c r="P22" s="644"/>
      <c r="Q22" s="637" t="n">
        <f aca="false">E22+H22+K22+N22</f>
        <v>0</v>
      </c>
      <c r="R22" s="638" t="n">
        <f aca="false">F22+I22+L22+O22</f>
        <v>0</v>
      </c>
      <c r="S22" s="639" t="n">
        <f aca="false">G22+J22+M22+P22</f>
        <v>0</v>
      </c>
    </row>
    <row r="23" s="640" customFormat="true" ht="17.25" hidden="false" customHeight="true" outlineLevel="0" collapsed="false">
      <c r="A23" s="653"/>
      <c r="B23" s="641" t="s">
        <v>217</v>
      </c>
      <c r="C23" s="369" t="s">
        <v>229</v>
      </c>
      <c r="D23" s="654"/>
      <c r="E23" s="656"/>
      <c r="F23" s="656"/>
      <c r="G23" s="656"/>
      <c r="H23" s="656"/>
      <c r="I23" s="656"/>
      <c r="J23" s="656"/>
      <c r="K23" s="656"/>
      <c r="L23" s="656"/>
      <c r="M23" s="656"/>
      <c r="N23" s="656"/>
      <c r="O23" s="656"/>
      <c r="P23" s="656"/>
      <c r="Q23" s="637" t="n">
        <f aca="false">E23+H23+K23+N23</f>
        <v>0</v>
      </c>
      <c r="R23" s="638" t="n">
        <f aca="false">F23+I23+L23+O23</f>
        <v>0</v>
      </c>
      <c r="S23" s="639" t="n">
        <f aca="false">G23+J23+M23+P23</f>
        <v>0</v>
      </c>
    </row>
    <row r="24" s="640" customFormat="true" ht="25.9" hidden="false" customHeight="true" outlineLevel="0" collapsed="false">
      <c r="A24" s="653"/>
      <c r="B24" s="641" t="s">
        <v>219</v>
      </c>
      <c r="C24" s="371" t="s">
        <v>748</v>
      </c>
      <c r="D24" s="654"/>
      <c r="E24" s="657"/>
      <c r="F24" s="657"/>
      <c r="G24" s="657"/>
      <c r="H24" s="657"/>
      <c r="I24" s="657"/>
      <c r="J24" s="657"/>
      <c r="K24" s="657"/>
      <c r="L24" s="657"/>
      <c r="M24" s="657"/>
      <c r="N24" s="657"/>
      <c r="O24" s="657"/>
      <c r="P24" s="657"/>
      <c r="Q24" s="637" t="n">
        <f aca="false">E24+H24+K24+N24</f>
        <v>0</v>
      </c>
      <c r="R24" s="638" t="n">
        <f aca="false">F24+I24+L24+O24</f>
        <v>0</v>
      </c>
      <c r="S24" s="639" t="n">
        <f aca="false">G24+J24+M24+P24</f>
        <v>0</v>
      </c>
    </row>
    <row r="25" s="640" customFormat="true" ht="17.25" hidden="false" customHeight="true" outlineLevel="0" collapsed="false">
      <c r="A25" s="653"/>
      <c r="B25" s="641" t="s">
        <v>221</v>
      </c>
      <c r="C25" s="371" t="s">
        <v>220</v>
      </c>
      <c r="D25" s="654"/>
      <c r="E25" s="657"/>
      <c r="F25" s="657"/>
      <c r="G25" s="657"/>
      <c r="H25" s="657"/>
      <c r="I25" s="657"/>
      <c r="J25" s="657"/>
      <c r="K25" s="657"/>
      <c r="L25" s="657"/>
      <c r="M25" s="657"/>
      <c r="N25" s="657"/>
      <c r="O25" s="657"/>
      <c r="P25" s="657"/>
      <c r="Q25" s="637" t="n">
        <f aca="false">E25+H25+K25+N25</f>
        <v>0</v>
      </c>
      <c r="R25" s="638" t="n">
        <f aca="false">F25+I25+L25+O25</f>
        <v>0</v>
      </c>
      <c r="S25" s="639" t="n">
        <f aca="false">G25+J25+M25+P25</f>
        <v>0</v>
      </c>
    </row>
    <row r="26" s="640" customFormat="true" ht="17.25" hidden="false" customHeight="true" outlineLevel="0" collapsed="false">
      <c r="A26" s="653"/>
      <c r="B26" s="641" t="s">
        <v>223</v>
      </c>
      <c r="C26" s="369" t="s">
        <v>231</v>
      </c>
      <c r="D26" s="654"/>
      <c r="E26" s="657"/>
      <c r="F26" s="657"/>
      <c r="G26" s="657"/>
      <c r="H26" s="657"/>
      <c r="I26" s="657"/>
      <c r="J26" s="657"/>
      <c r="K26" s="657"/>
      <c r="L26" s="657"/>
      <c r="M26" s="657"/>
      <c r="N26" s="657"/>
      <c r="O26" s="657"/>
      <c r="P26" s="657"/>
      <c r="Q26" s="637" t="n">
        <f aca="false">E26+H26+K26+N26</f>
        <v>0</v>
      </c>
      <c r="R26" s="638" t="n">
        <f aca="false">F26+I26+L26+O26</f>
        <v>0</v>
      </c>
      <c r="S26" s="639" t="n">
        <f aca="false">G26+J26+M26+P26</f>
        <v>0</v>
      </c>
    </row>
    <row r="27" s="640" customFormat="true" ht="23.25" hidden="false" customHeight="true" outlineLevel="0" collapsed="false">
      <c r="A27" s="653"/>
      <c r="B27" s="662" t="s">
        <v>224</v>
      </c>
      <c r="C27" s="662"/>
      <c r="D27" s="663" t="n">
        <f aca="false">SUM(D18:D23)</f>
        <v>0</v>
      </c>
      <c r="E27" s="664" t="n">
        <f aca="false">SUM(E18:E26)</f>
        <v>0</v>
      </c>
      <c r="F27" s="664" t="n">
        <f aca="false">SUM(F18:F26)</f>
        <v>0</v>
      </c>
      <c r="G27" s="664" t="n">
        <f aca="false">SUM(G18:G26)</f>
        <v>0</v>
      </c>
      <c r="H27" s="664" t="n">
        <f aca="false">SUM(H18:H26)</f>
        <v>0</v>
      </c>
      <c r="I27" s="664" t="n">
        <f aca="false">SUM(I18:I26)</f>
        <v>0</v>
      </c>
      <c r="J27" s="664" t="n">
        <f aca="false">SUM(J18:J26)</f>
        <v>0</v>
      </c>
      <c r="K27" s="664" t="n">
        <f aca="false">SUM(K18:K26)</f>
        <v>0</v>
      </c>
      <c r="L27" s="664" t="n">
        <f aca="false">SUM(L18:L26)</f>
        <v>0</v>
      </c>
      <c r="M27" s="664" t="n">
        <f aca="false">SUM(M18:M26)</f>
        <v>0</v>
      </c>
      <c r="N27" s="664" t="n">
        <f aca="false">SUM(N18:N26)</f>
        <v>0</v>
      </c>
      <c r="O27" s="664" t="n">
        <f aca="false">SUM(O18:O26)</f>
        <v>0</v>
      </c>
      <c r="P27" s="664" t="n">
        <f aca="false">SUM(P18:P26)</f>
        <v>0</v>
      </c>
      <c r="Q27" s="664" t="n">
        <f aca="false">SUM(Q18:Q26)</f>
        <v>0</v>
      </c>
      <c r="R27" s="664" t="n">
        <f aca="false">SUM(R18:R26)</f>
        <v>0</v>
      </c>
      <c r="S27" s="665" t="n">
        <f aca="false">SUM(S18:S26)</f>
        <v>0</v>
      </c>
    </row>
    <row r="28" s="670" customFormat="true" ht="30" hidden="false" customHeight="true" outlineLevel="0" collapsed="false">
      <c r="A28" s="666" t="s">
        <v>233</v>
      </c>
      <c r="B28" s="666"/>
      <c r="C28" s="666"/>
      <c r="D28" s="667" t="n">
        <f aca="false">D17+D27</f>
        <v>0</v>
      </c>
      <c r="E28" s="668" t="n">
        <f aca="false">E17+E27</f>
        <v>315718</v>
      </c>
      <c r="F28" s="668" t="n">
        <f aca="false">F17+F27</f>
        <v>393612</v>
      </c>
      <c r="G28" s="668" t="n">
        <f aca="false">G17+G27</f>
        <v>351041</v>
      </c>
      <c r="H28" s="668" t="n">
        <f aca="false">H17+H27</f>
        <v>0</v>
      </c>
      <c r="I28" s="668" t="n">
        <f aca="false">I17+I27</f>
        <v>20293</v>
      </c>
      <c r="J28" s="668" t="n">
        <f aca="false">J17+J27</f>
        <v>23893</v>
      </c>
      <c r="K28" s="668" t="n">
        <f aca="false">K17+K27</f>
        <v>0</v>
      </c>
      <c r="L28" s="668" t="n">
        <f aca="false">L17+L27</f>
        <v>0</v>
      </c>
      <c r="M28" s="668" t="n">
        <f aca="false">M17+M27</f>
        <v>2333</v>
      </c>
      <c r="N28" s="668" t="n">
        <f aca="false">N17+N27</f>
        <v>0</v>
      </c>
      <c r="O28" s="668" t="n">
        <f aca="false">O17+O27</f>
        <v>0</v>
      </c>
      <c r="P28" s="668" t="n">
        <f aca="false">P17+P27</f>
        <v>2333</v>
      </c>
      <c r="Q28" s="668" t="n">
        <f aca="false">Q17+Q27</f>
        <v>315718</v>
      </c>
      <c r="R28" s="668" t="n">
        <f aca="false">R17+R27</f>
        <v>413905</v>
      </c>
      <c r="S28" s="669" t="n">
        <f aca="false">S17+S27</f>
        <v>379600</v>
      </c>
    </row>
    <row r="29" s="334" customFormat="true" ht="15" hidden="false" customHeight="true" outlineLevel="0" collapsed="false">
      <c r="A29" s="354" t="s">
        <v>234</v>
      </c>
      <c r="B29" s="1184" t="s">
        <v>68</v>
      </c>
      <c r="C29" s="395" t="s">
        <v>159</v>
      </c>
      <c r="D29" s="671"/>
      <c r="E29" s="1185" t="n">
        <v>160491</v>
      </c>
      <c r="F29" s="1185" t="n">
        <v>165260</v>
      </c>
      <c r="G29" s="644" t="n">
        <v>186795</v>
      </c>
      <c r="H29" s="644" t="n">
        <v>16702</v>
      </c>
      <c r="I29" s="644" t="n">
        <v>14656</v>
      </c>
      <c r="J29" s="644" t="n">
        <v>16172</v>
      </c>
      <c r="K29" s="644" t="n">
        <v>603</v>
      </c>
      <c r="L29" s="644"/>
      <c r="M29" s="644" t="n">
        <v>1837</v>
      </c>
      <c r="N29" s="644" t="n">
        <v>603</v>
      </c>
      <c r="O29" s="644"/>
      <c r="P29" s="644" t="n">
        <v>1837</v>
      </c>
      <c r="Q29" s="637" t="n">
        <f aca="false">E29+H29+K29+N29</f>
        <v>178399</v>
      </c>
      <c r="R29" s="638" t="n">
        <f aca="false">F29+I29+L29+O29</f>
        <v>179916</v>
      </c>
      <c r="S29" s="639" t="n">
        <f aca="false">G29+J29+M29+P29</f>
        <v>206641</v>
      </c>
    </row>
    <row r="30" s="334" customFormat="true" ht="22.5" hidden="false" customHeight="false" outlineLevel="0" collapsed="false">
      <c r="A30" s="354"/>
      <c r="B30" s="1186" t="s">
        <v>73</v>
      </c>
      <c r="C30" s="396" t="s">
        <v>235</v>
      </c>
      <c r="D30" s="643"/>
      <c r="E30" s="674" t="n">
        <v>40617</v>
      </c>
      <c r="F30" s="674" t="n">
        <v>42750</v>
      </c>
      <c r="G30" s="644" t="n">
        <v>47933</v>
      </c>
      <c r="H30" s="644" t="n">
        <v>4390</v>
      </c>
      <c r="I30" s="644" t="n">
        <v>3957</v>
      </c>
      <c r="J30" s="644" t="n">
        <v>4366</v>
      </c>
      <c r="K30" s="644" t="n">
        <v>143</v>
      </c>
      <c r="L30" s="644"/>
      <c r="M30" s="644" t="n">
        <v>496</v>
      </c>
      <c r="N30" s="644" t="n">
        <v>143</v>
      </c>
      <c r="O30" s="644"/>
      <c r="P30" s="644" t="n">
        <v>496</v>
      </c>
      <c r="Q30" s="637" t="n">
        <f aca="false">E30+H30+K30+N30</f>
        <v>45293</v>
      </c>
      <c r="R30" s="638" t="n">
        <f aca="false">F30+I30+L30+O30</f>
        <v>46707</v>
      </c>
      <c r="S30" s="639" t="n">
        <f aca="false">G30+J30+M30+P30</f>
        <v>53291</v>
      </c>
    </row>
    <row r="31" s="334" customFormat="true" ht="15" hidden="false" customHeight="false" outlineLevel="0" collapsed="false">
      <c r="A31" s="354"/>
      <c r="B31" s="1186" t="s">
        <v>78</v>
      </c>
      <c r="C31" s="396" t="s">
        <v>163</v>
      </c>
      <c r="D31" s="643"/>
      <c r="E31" s="674" t="n">
        <v>90383</v>
      </c>
      <c r="F31" s="674" t="n">
        <v>185602</v>
      </c>
      <c r="G31" s="644" t="n">
        <v>116163</v>
      </c>
      <c r="H31" s="644" t="n">
        <v>1134</v>
      </c>
      <c r="I31" s="644" t="n">
        <v>1680</v>
      </c>
      <c r="J31" s="644" t="n">
        <v>3355</v>
      </c>
      <c r="K31" s="644" t="n">
        <v>52</v>
      </c>
      <c r="L31" s="644"/>
      <c r="M31" s="644"/>
      <c r="N31" s="644" t="n">
        <v>300</v>
      </c>
      <c r="O31" s="644"/>
      <c r="P31" s="644"/>
      <c r="Q31" s="637" t="n">
        <f aca="false">E31+H31+K31+N31</f>
        <v>91869</v>
      </c>
      <c r="R31" s="638" t="n">
        <f aca="false">F31+I31+L31+O31</f>
        <v>187282</v>
      </c>
      <c r="S31" s="639" t="n">
        <f aca="false">G31+J31+M31+P31</f>
        <v>119518</v>
      </c>
    </row>
    <row r="32" s="334" customFormat="true" ht="15" hidden="false" customHeight="false" outlineLevel="0" collapsed="false">
      <c r="A32" s="354"/>
      <c r="B32" s="1186" t="s">
        <v>82</v>
      </c>
      <c r="C32" s="398" t="s">
        <v>236</v>
      </c>
      <c r="D32" s="643"/>
      <c r="E32" s="674"/>
      <c r="F32" s="674"/>
      <c r="G32" s="644"/>
      <c r="H32" s="644"/>
      <c r="I32" s="644"/>
      <c r="J32" s="644"/>
      <c r="K32" s="644"/>
      <c r="L32" s="644"/>
      <c r="M32" s="644"/>
      <c r="N32" s="644"/>
      <c r="O32" s="644"/>
      <c r="P32" s="644"/>
      <c r="Q32" s="637" t="n">
        <f aca="false">E32+H32+K32+N32</f>
        <v>0</v>
      </c>
      <c r="R32" s="638" t="n">
        <f aca="false">F32+I32+L32+O32</f>
        <v>0</v>
      </c>
      <c r="S32" s="639" t="n">
        <f aca="false">G32+J32+M32+P32</f>
        <v>0</v>
      </c>
    </row>
    <row r="33" s="334" customFormat="true" ht="15" hidden="false" customHeight="false" outlineLevel="0" collapsed="false">
      <c r="A33" s="354"/>
      <c r="B33" s="1186" t="s">
        <v>87</v>
      </c>
      <c r="C33" s="398" t="s">
        <v>30</v>
      </c>
      <c r="D33" s="643"/>
      <c r="E33" s="674"/>
      <c r="F33" s="674"/>
      <c r="G33" s="644" t="n">
        <v>150</v>
      </c>
      <c r="H33" s="644"/>
      <c r="I33" s="644"/>
      <c r="J33" s="644"/>
      <c r="K33" s="644"/>
      <c r="L33" s="644"/>
      <c r="M33" s="644"/>
      <c r="N33" s="644"/>
      <c r="O33" s="644"/>
      <c r="P33" s="644"/>
      <c r="Q33" s="637" t="n">
        <f aca="false">E33+H33+K33+N33</f>
        <v>0</v>
      </c>
      <c r="R33" s="638" t="n">
        <f aca="false">F33+I33+L33+O33</f>
        <v>0</v>
      </c>
      <c r="S33" s="639" t="n">
        <f aca="false">G33+J33+M33+P33</f>
        <v>150</v>
      </c>
    </row>
    <row r="34" s="334" customFormat="true" ht="15" hidden="false" customHeight="false" outlineLevel="0" collapsed="false">
      <c r="A34" s="354"/>
      <c r="B34" s="1186" t="s">
        <v>217</v>
      </c>
      <c r="C34" s="398" t="s">
        <v>31</v>
      </c>
      <c r="D34" s="643"/>
      <c r="E34" s="674"/>
      <c r="F34" s="200"/>
      <c r="G34" s="656"/>
      <c r="H34" s="656"/>
      <c r="I34" s="656"/>
      <c r="J34" s="656"/>
      <c r="K34" s="656"/>
      <c r="L34" s="656"/>
      <c r="M34" s="656"/>
      <c r="N34" s="656"/>
      <c r="O34" s="656"/>
      <c r="P34" s="656"/>
      <c r="Q34" s="637" t="n">
        <f aca="false">E34+H34+K34+N34</f>
        <v>0</v>
      </c>
      <c r="R34" s="638" t="n">
        <f aca="false">F34+I34+L34+O34</f>
        <v>0</v>
      </c>
      <c r="S34" s="639" t="n">
        <f aca="false">G34+J34+M34+P34</f>
        <v>0</v>
      </c>
    </row>
    <row r="35" s="334" customFormat="true" ht="15" hidden="false" customHeight="false" outlineLevel="0" collapsed="false">
      <c r="A35" s="354"/>
      <c r="B35" s="1186" t="s">
        <v>219</v>
      </c>
      <c r="C35" s="398" t="s">
        <v>237</v>
      </c>
      <c r="D35" s="643"/>
      <c r="E35" s="674"/>
      <c r="F35" s="1187"/>
      <c r="G35" s="657"/>
      <c r="H35" s="657"/>
      <c r="I35" s="657"/>
      <c r="J35" s="657"/>
      <c r="K35" s="657"/>
      <c r="L35" s="657"/>
      <c r="M35" s="657"/>
      <c r="N35" s="657"/>
      <c r="O35" s="657"/>
      <c r="P35" s="657"/>
      <c r="Q35" s="637" t="n">
        <f aca="false">E35+H35+K35+N35</f>
        <v>0</v>
      </c>
      <c r="R35" s="638" t="n">
        <f aca="false">F35+I35+L35+O35</f>
        <v>0</v>
      </c>
      <c r="S35" s="639" t="n">
        <f aca="false">G35+J35+M35+P35</f>
        <v>0</v>
      </c>
    </row>
    <row r="36" s="334" customFormat="true" ht="15" hidden="false" customHeight="false" outlineLevel="0" collapsed="false">
      <c r="A36" s="354"/>
      <c r="B36" s="1186" t="s">
        <v>221</v>
      </c>
      <c r="C36" s="399" t="s">
        <v>37</v>
      </c>
      <c r="D36" s="643"/>
      <c r="E36" s="674"/>
      <c r="F36" s="674"/>
      <c r="G36" s="657"/>
      <c r="H36" s="657"/>
      <c r="I36" s="657"/>
      <c r="J36" s="657"/>
      <c r="K36" s="657"/>
      <c r="L36" s="657"/>
      <c r="M36" s="657"/>
      <c r="N36" s="657"/>
      <c r="O36" s="657"/>
      <c r="P36" s="657"/>
      <c r="Q36" s="637" t="n">
        <f aca="false">E36+H36+K36+N36</f>
        <v>0</v>
      </c>
      <c r="R36" s="638" t="n">
        <f aca="false">F36+I36+L36+O36</f>
        <v>0</v>
      </c>
      <c r="S36" s="639" t="n">
        <f aca="false">G36+J36+M36+P36</f>
        <v>0</v>
      </c>
    </row>
    <row r="37" s="334" customFormat="true" ht="15" hidden="false" customHeight="false" outlineLevel="0" collapsed="false">
      <c r="A37" s="354"/>
      <c r="B37" s="1186" t="s">
        <v>223</v>
      </c>
      <c r="C37" s="398" t="s">
        <v>238</v>
      </c>
      <c r="D37" s="671"/>
      <c r="E37" s="1185"/>
      <c r="F37" s="1188"/>
      <c r="G37" s="657"/>
      <c r="H37" s="657"/>
      <c r="I37" s="657"/>
      <c r="J37" s="657"/>
      <c r="K37" s="657"/>
      <c r="L37" s="657"/>
      <c r="M37" s="657"/>
      <c r="N37" s="657"/>
      <c r="O37" s="657"/>
      <c r="P37" s="657"/>
      <c r="Q37" s="637" t="n">
        <f aca="false">E37+H37+K37+N37</f>
        <v>0</v>
      </c>
      <c r="R37" s="638" t="n">
        <f aca="false">F37+I37+L37+O37</f>
        <v>0</v>
      </c>
      <c r="S37" s="639" t="n">
        <f aca="false">G37+J37+M37+P37</f>
        <v>0</v>
      </c>
    </row>
    <row r="38" s="334" customFormat="true" ht="22.15" hidden="false" customHeight="true" outlineLevel="0" collapsed="false">
      <c r="A38" s="354"/>
      <c r="B38" s="680" t="s">
        <v>224</v>
      </c>
      <c r="C38" s="680"/>
      <c r="D38" s="376" t="n">
        <f aca="false">SUM(D29:D37)</f>
        <v>0</v>
      </c>
      <c r="E38" s="1189" t="n">
        <f aca="false">SUM(E29:E37)</f>
        <v>291491</v>
      </c>
      <c r="F38" s="1189" t="n">
        <f aca="false">SUM(F29:F37)</f>
        <v>393612</v>
      </c>
      <c r="G38" s="1189" t="n">
        <f aca="false">SUM(G29:G37)</f>
        <v>351041</v>
      </c>
      <c r="H38" s="1189" t="n">
        <f aca="false">SUM(H29:H37)</f>
        <v>22226</v>
      </c>
      <c r="I38" s="1189" t="n">
        <f aca="false">SUM(I29:I37)</f>
        <v>20293</v>
      </c>
      <c r="J38" s="1189" t="n">
        <f aca="false">SUM(J29:J37)</f>
        <v>23893</v>
      </c>
      <c r="K38" s="1189" t="n">
        <f aca="false">SUM(K29:K37)</f>
        <v>798</v>
      </c>
      <c r="L38" s="1189" t="n">
        <f aca="false">SUM(L29:L37)</f>
        <v>0</v>
      </c>
      <c r="M38" s="1189" t="n">
        <f aca="false">SUM(M29:M37)</f>
        <v>2333</v>
      </c>
      <c r="N38" s="1189" t="n">
        <f aca="false">SUM(N29:N37)</f>
        <v>1046</v>
      </c>
      <c r="O38" s="1189" t="n">
        <f aca="false">SUM(O29:O37)</f>
        <v>0</v>
      </c>
      <c r="P38" s="1189" t="n">
        <f aca="false">SUM(P29:P37)</f>
        <v>2333</v>
      </c>
      <c r="Q38" s="1189" t="n">
        <f aca="false">SUM(Q29:Q37)</f>
        <v>315561</v>
      </c>
      <c r="R38" s="1189" t="n">
        <f aca="false">SUM(R29:R37)</f>
        <v>413905</v>
      </c>
      <c r="S38" s="1190" t="n">
        <f aca="false">SUM(S29:S37)</f>
        <v>379600</v>
      </c>
    </row>
    <row r="39" s="334" customFormat="true" ht="15" hidden="false" customHeight="false" outlineLevel="0" collapsed="false">
      <c r="A39" s="377" t="s">
        <v>239</v>
      </c>
      <c r="B39" s="1186" t="s">
        <v>68</v>
      </c>
      <c r="C39" s="396" t="s">
        <v>24</v>
      </c>
      <c r="D39" s="643"/>
      <c r="E39" s="1191"/>
      <c r="F39" s="1191"/>
      <c r="G39" s="644"/>
      <c r="H39" s="644"/>
      <c r="I39" s="644"/>
      <c r="J39" s="644"/>
      <c r="K39" s="644" t="n">
        <v>157</v>
      </c>
      <c r="L39" s="644"/>
      <c r="M39" s="644"/>
      <c r="N39" s="644"/>
      <c r="O39" s="644"/>
      <c r="P39" s="644"/>
      <c r="Q39" s="637" t="n">
        <f aca="false">E39+H39+K39+N39</f>
        <v>157</v>
      </c>
      <c r="R39" s="638" t="n">
        <f aca="false">F39+I39+L39+O39</f>
        <v>0</v>
      </c>
      <c r="S39" s="639" t="n">
        <f aca="false">G39+J39+M39+P39</f>
        <v>0</v>
      </c>
    </row>
    <row r="40" s="334" customFormat="true" ht="15" hidden="false" customHeight="false" outlineLevel="0" collapsed="false">
      <c r="A40" s="377"/>
      <c r="B40" s="1186" t="s">
        <v>73</v>
      </c>
      <c r="C40" s="396" t="s">
        <v>25</v>
      </c>
      <c r="D40" s="643"/>
      <c r="E40" s="1191"/>
      <c r="F40" s="1191"/>
      <c r="G40" s="644"/>
      <c r="H40" s="644"/>
      <c r="I40" s="644"/>
      <c r="J40" s="644"/>
      <c r="K40" s="644"/>
      <c r="L40" s="644"/>
      <c r="M40" s="644"/>
      <c r="N40" s="644"/>
      <c r="O40" s="644"/>
      <c r="P40" s="644"/>
      <c r="Q40" s="637" t="n">
        <f aca="false">E40+H40+K40+N40</f>
        <v>0</v>
      </c>
      <c r="R40" s="638" t="n">
        <f aca="false">F40+I40+L40+O40</f>
        <v>0</v>
      </c>
      <c r="S40" s="639" t="n">
        <f aca="false">G40+J40+M40+P40</f>
        <v>0</v>
      </c>
    </row>
    <row r="41" s="334" customFormat="true" ht="15" hidden="false" customHeight="false" outlineLevel="0" collapsed="false">
      <c r="A41" s="377"/>
      <c r="B41" s="1186" t="s">
        <v>78</v>
      </c>
      <c r="C41" s="396" t="s">
        <v>240</v>
      </c>
      <c r="D41" s="643"/>
      <c r="E41" s="674"/>
      <c r="F41" s="674"/>
      <c r="G41" s="644"/>
      <c r="H41" s="644"/>
      <c r="I41" s="644"/>
      <c r="J41" s="644"/>
      <c r="K41" s="644"/>
      <c r="L41" s="644"/>
      <c r="M41" s="644"/>
      <c r="N41" s="644"/>
      <c r="O41" s="644"/>
      <c r="P41" s="644"/>
      <c r="Q41" s="637" t="n">
        <f aca="false">E41+H41+K41+N41</f>
        <v>0</v>
      </c>
      <c r="R41" s="638" t="n">
        <f aca="false">F41+I41+L41+O41</f>
        <v>0</v>
      </c>
      <c r="S41" s="639" t="n">
        <f aca="false">G41+J41+M41+P41</f>
        <v>0</v>
      </c>
    </row>
    <row r="42" s="334" customFormat="true" ht="15" hidden="false" customHeight="false" outlineLevel="0" collapsed="false">
      <c r="A42" s="377"/>
      <c r="B42" s="1186" t="s">
        <v>82</v>
      </c>
      <c r="C42" s="398" t="s">
        <v>241</v>
      </c>
      <c r="D42" s="643"/>
      <c r="E42" s="1191"/>
      <c r="F42" s="1191"/>
      <c r="G42" s="644"/>
      <c r="H42" s="644"/>
      <c r="I42" s="644"/>
      <c r="J42" s="644"/>
      <c r="K42" s="644"/>
      <c r="L42" s="644"/>
      <c r="M42" s="644"/>
      <c r="N42" s="644"/>
      <c r="O42" s="644"/>
      <c r="P42" s="644"/>
      <c r="Q42" s="637" t="n">
        <f aca="false">E42+H42+K42+N42</f>
        <v>0</v>
      </c>
      <c r="R42" s="638" t="n">
        <f aca="false">F42+I42+L42+O42</f>
        <v>0</v>
      </c>
      <c r="S42" s="639" t="n">
        <f aca="false">G42+J42+M42+P42</f>
        <v>0</v>
      </c>
    </row>
    <row r="43" s="334" customFormat="true" ht="15" hidden="false" customHeight="false" outlineLevel="0" collapsed="false">
      <c r="A43" s="377"/>
      <c r="B43" s="1186" t="s">
        <v>87</v>
      </c>
      <c r="C43" s="400" t="s">
        <v>387</v>
      </c>
      <c r="D43" s="643"/>
      <c r="E43" s="1191"/>
      <c r="F43" s="1191"/>
      <c r="G43" s="644"/>
      <c r="H43" s="644"/>
      <c r="I43" s="644"/>
      <c r="J43" s="644"/>
      <c r="K43" s="644"/>
      <c r="L43" s="644"/>
      <c r="M43" s="644"/>
      <c r="N43" s="644"/>
      <c r="O43" s="644"/>
      <c r="P43" s="644"/>
      <c r="Q43" s="637" t="n">
        <f aca="false">E43+H43+K43+N43</f>
        <v>0</v>
      </c>
      <c r="R43" s="638" t="n">
        <f aca="false">F43+I43+L43+O43</f>
        <v>0</v>
      </c>
      <c r="S43" s="639" t="n">
        <f aca="false">G43+J43+M43+P43</f>
        <v>0</v>
      </c>
    </row>
    <row r="44" s="334" customFormat="true" ht="15" hidden="false" customHeight="false" outlineLevel="0" collapsed="false">
      <c r="A44" s="377"/>
      <c r="B44" s="1186" t="s">
        <v>217</v>
      </c>
      <c r="C44" s="400" t="s">
        <v>37</v>
      </c>
      <c r="D44" s="643"/>
      <c r="E44" s="1191"/>
      <c r="F44" s="1192"/>
      <c r="G44" s="656"/>
      <c r="H44" s="656"/>
      <c r="I44" s="656"/>
      <c r="J44" s="656"/>
      <c r="K44" s="656"/>
      <c r="L44" s="656"/>
      <c r="M44" s="656"/>
      <c r="N44" s="656"/>
      <c r="O44" s="656"/>
      <c r="P44" s="656"/>
      <c r="Q44" s="637" t="n">
        <f aca="false">E44+H44+K44+N44</f>
        <v>0</v>
      </c>
      <c r="R44" s="638" t="n">
        <f aca="false">F44+I44+L44+O44</f>
        <v>0</v>
      </c>
      <c r="S44" s="639" t="n">
        <f aca="false">G44+J44+M44+P44</f>
        <v>0</v>
      </c>
    </row>
    <row r="45" s="334" customFormat="true" ht="15" hidden="false" customHeight="false" outlineLevel="0" collapsed="false">
      <c r="A45" s="377"/>
      <c r="B45" s="1193" t="s">
        <v>219</v>
      </c>
      <c r="C45" s="398" t="s">
        <v>35</v>
      </c>
      <c r="D45" s="671"/>
      <c r="E45" s="1185"/>
      <c r="F45" s="1188"/>
      <c r="G45" s="657"/>
      <c r="H45" s="657"/>
      <c r="I45" s="657"/>
      <c r="J45" s="657"/>
      <c r="K45" s="657"/>
      <c r="L45" s="657"/>
      <c r="M45" s="657"/>
      <c r="N45" s="657"/>
      <c r="O45" s="657"/>
      <c r="P45" s="657"/>
      <c r="Q45" s="637" t="n">
        <f aca="false">E45+H45+K45+N45</f>
        <v>0</v>
      </c>
      <c r="R45" s="638" t="n">
        <f aca="false">F45+I45+L45+O45</f>
        <v>0</v>
      </c>
      <c r="S45" s="639" t="n">
        <f aca="false">G45+J45+M45+P45</f>
        <v>0</v>
      </c>
    </row>
    <row r="46" s="334" customFormat="true" ht="15.75" hidden="false" customHeight="true" outlineLevel="0" collapsed="false">
      <c r="A46" s="377"/>
      <c r="B46" s="681" t="s">
        <v>224</v>
      </c>
      <c r="C46" s="681"/>
      <c r="D46" s="682" t="n">
        <f aca="false">SUM(D39:D45)</f>
        <v>0</v>
      </c>
      <c r="E46" s="1194" t="n">
        <f aca="false">SUM(E39:E45)</f>
        <v>0</v>
      </c>
      <c r="F46" s="1194" t="n">
        <f aca="false">SUM(F39:F45)</f>
        <v>0</v>
      </c>
      <c r="G46" s="1194" t="n">
        <f aca="false">SUM(G39:G45)</f>
        <v>0</v>
      </c>
      <c r="H46" s="1194" t="n">
        <f aca="false">SUM(H39:H45)</f>
        <v>0</v>
      </c>
      <c r="I46" s="1194" t="n">
        <f aca="false">SUM(I39:I45)</f>
        <v>0</v>
      </c>
      <c r="J46" s="1194" t="n">
        <f aca="false">SUM(J39:J45)</f>
        <v>0</v>
      </c>
      <c r="K46" s="1194" t="n">
        <f aca="false">SUM(K39:K45)</f>
        <v>157</v>
      </c>
      <c r="L46" s="1194" t="n">
        <f aca="false">SUM(L39:L45)</f>
        <v>0</v>
      </c>
      <c r="M46" s="1194" t="n">
        <f aca="false">SUM(M39:M45)</f>
        <v>0</v>
      </c>
      <c r="N46" s="1194" t="n">
        <f aca="false">SUM(N39:N45)</f>
        <v>0</v>
      </c>
      <c r="O46" s="1194" t="n">
        <f aca="false">SUM(O39:O45)</f>
        <v>0</v>
      </c>
      <c r="P46" s="1194" t="n">
        <f aca="false">SUM(P39:P45)</f>
        <v>0</v>
      </c>
      <c r="Q46" s="1194" t="n">
        <f aca="false">SUM(Q39:Q45)</f>
        <v>157</v>
      </c>
      <c r="R46" s="1194" t="n">
        <f aca="false">SUM(R39:R45)</f>
        <v>0</v>
      </c>
      <c r="S46" s="1195" t="n">
        <f aca="false">SUM(S39:S45)</f>
        <v>0</v>
      </c>
    </row>
    <row r="47" s="334" customFormat="true" ht="24.6" hidden="false" customHeight="true" outlineLevel="0" collapsed="false">
      <c r="A47" s="391"/>
      <c r="B47" s="403" t="s">
        <v>243</v>
      </c>
      <c r="C47" s="403"/>
      <c r="D47" s="1196" t="n">
        <f aca="false">D38+D46</f>
        <v>0</v>
      </c>
      <c r="E47" s="1197" t="n">
        <f aca="false">E38+E46</f>
        <v>291491</v>
      </c>
      <c r="F47" s="1197" t="n">
        <f aca="false">F38+F46</f>
        <v>393612</v>
      </c>
      <c r="G47" s="1197" t="n">
        <f aca="false">G38+G46</f>
        <v>351041</v>
      </c>
      <c r="H47" s="1197" t="n">
        <f aca="false">H38+H46</f>
        <v>22226</v>
      </c>
      <c r="I47" s="1197" t="n">
        <f aca="false">I38+I46</f>
        <v>20293</v>
      </c>
      <c r="J47" s="1197" t="n">
        <f aca="false">J38+J46</f>
        <v>23893</v>
      </c>
      <c r="K47" s="1197" t="n">
        <f aca="false">K38+K46</f>
        <v>955</v>
      </c>
      <c r="L47" s="1197" t="n">
        <f aca="false">L38+L46</f>
        <v>0</v>
      </c>
      <c r="M47" s="1197" t="n">
        <f aca="false">M38+M46</f>
        <v>2333</v>
      </c>
      <c r="N47" s="1197" t="n">
        <f aca="false">N38+N46</f>
        <v>1046</v>
      </c>
      <c r="O47" s="1197" t="n">
        <f aca="false">O38+O46</f>
        <v>0</v>
      </c>
      <c r="P47" s="1197" t="n">
        <f aca="false">P38+P46</f>
        <v>2333</v>
      </c>
      <c r="Q47" s="1197" t="n">
        <f aca="false">Q38+Q46</f>
        <v>315718</v>
      </c>
      <c r="R47" s="1197" t="n">
        <f aca="false">R38+R46</f>
        <v>413905</v>
      </c>
      <c r="S47" s="669" t="n">
        <f aca="false">S38+S46</f>
        <v>379600</v>
      </c>
    </row>
    <row r="48" s="334" customFormat="true" ht="15.75" hidden="false" customHeight="false" outlineLevel="0" collapsed="false">
      <c r="A48" s="1198" t="s">
        <v>749</v>
      </c>
      <c r="B48" s="1199"/>
      <c r="C48" s="1200"/>
      <c r="D48" s="1196" t="n">
        <f aca="false">D39+D47</f>
        <v>0</v>
      </c>
      <c r="E48" s="1197" t="n">
        <v>52</v>
      </c>
      <c r="F48" s="1197" t="n">
        <v>53</v>
      </c>
      <c r="G48" s="1197" t="n">
        <v>53</v>
      </c>
      <c r="H48" s="1197"/>
      <c r="I48" s="1197"/>
      <c r="J48" s="1197"/>
      <c r="K48" s="1197"/>
      <c r="L48" s="1197"/>
      <c r="M48" s="1197"/>
      <c r="N48" s="1197"/>
      <c r="O48" s="1197"/>
      <c r="P48" s="1197"/>
      <c r="Q48" s="1197" t="n">
        <f aca="false">E48+H48+K48+N48</f>
        <v>52</v>
      </c>
      <c r="R48" s="1197" t="n">
        <f aca="false">F48+I48+L48+O48</f>
        <v>53</v>
      </c>
      <c r="S48" s="669" t="n">
        <f aca="false">G48+J48+M48+P48</f>
        <v>53</v>
      </c>
    </row>
  </sheetData>
  <mergeCells count="26">
    <mergeCell ref="A1:S1"/>
    <mergeCell ref="A3:A6"/>
    <mergeCell ref="B3:C3"/>
    <mergeCell ref="D3:S3"/>
    <mergeCell ref="B4:B6"/>
    <mergeCell ref="C4:C6"/>
    <mergeCell ref="E4:G4"/>
    <mergeCell ref="H4:J4"/>
    <mergeCell ref="K4:M4"/>
    <mergeCell ref="N4:P4"/>
    <mergeCell ref="Q4:S4"/>
    <mergeCell ref="E5:G5"/>
    <mergeCell ref="H5:J5"/>
    <mergeCell ref="K5:M5"/>
    <mergeCell ref="N5:P5"/>
    <mergeCell ref="Q5:S5"/>
    <mergeCell ref="A7:A17"/>
    <mergeCell ref="B17:C17"/>
    <mergeCell ref="A18:A27"/>
    <mergeCell ref="B27:C27"/>
    <mergeCell ref="A28:C28"/>
    <mergeCell ref="A29:A38"/>
    <mergeCell ref="B38:C38"/>
    <mergeCell ref="A39:A46"/>
    <mergeCell ref="B46:C46"/>
    <mergeCell ref="B47:C47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7. sz. melléklet</oddHeader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5" width="4.14"/>
    <col collapsed="false" customWidth="true" hidden="false" outlineLevel="0" max="2" min="2" style="1116" width="24.13"/>
    <col collapsed="false" customWidth="true" hidden="false" outlineLevel="0" max="4" min="3" style="1116" width="7.7"/>
    <col collapsed="false" customWidth="true" hidden="false" outlineLevel="0" max="5" min="5" style="1116" width="8.14"/>
    <col collapsed="false" customWidth="true" hidden="false" outlineLevel="0" max="6" min="6" style="1116" width="7.56"/>
    <col collapsed="false" customWidth="true" hidden="false" outlineLevel="0" max="7" min="7" style="1116" width="7.42"/>
    <col collapsed="false" customWidth="true" hidden="false" outlineLevel="0" max="8" min="8" style="1116" width="7.56"/>
    <col collapsed="false" customWidth="true" hidden="false" outlineLevel="0" max="9" min="9" style="1116" width="6.99"/>
    <col collapsed="false" customWidth="true" hidden="false" outlineLevel="0" max="14" min="10" style="1116" width="8.14"/>
    <col collapsed="false" customWidth="true" hidden="false" outlineLevel="0" max="15" min="15" style="1115" width="9.28"/>
    <col collapsed="false" customWidth="true" hidden="false" outlineLevel="0" max="16" min="16" style="1116" width="10.13"/>
    <col collapsed="false" customWidth="false" hidden="false" outlineLevel="0" max="257" min="17" style="1116" width="9.14"/>
  </cols>
  <sheetData>
    <row r="1" customFormat="false" ht="15.75" hidden="false" customHeight="false" outlineLevel="0" collapsed="false">
      <c r="A1" s="1117" t="s">
        <v>750</v>
      </c>
      <c r="B1" s="1117"/>
      <c r="C1" s="1117"/>
      <c r="D1" s="1117"/>
      <c r="E1" s="1117"/>
      <c r="F1" s="1117"/>
      <c r="G1" s="1117"/>
      <c r="H1" s="1117"/>
      <c r="I1" s="1117"/>
      <c r="J1" s="1117"/>
      <c r="K1" s="1117"/>
      <c r="L1" s="1117"/>
      <c r="M1" s="1117"/>
      <c r="N1" s="1117"/>
      <c r="O1" s="1117"/>
      <c r="P1" s="1118"/>
    </row>
    <row r="2" customFormat="false" ht="15" hidden="false" customHeight="true" outlineLevel="0" collapsed="false">
      <c r="B2" s="1117"/>
      <c r="C2" s="1117"/>
      <c r="D2" s="1117"/>
      <c r="E2" s="1117"/>
      <c r="F2" s="1117"/>
      <c r="G2" s="1117"/>
      <c r="H2" s="1117"/>
      <c r="I2" s="1117"/>
      <c r="J2" s="1117"/>
      <c r="K2" s="1117"/>
      <c r="L2" s="1117"/>
      <c r="M2" s="1117"/>
      <c r="N2" s="1117"/>
      <c r="O2" s="1119" t="s">
        <v>153</v>
      </c>
      <c r="P2" s="1117"/>
    </row>
    <row r="3" customFormat="false" ht="36.75" hidden="false" customHeight="false" outlineLevel="0" collapsed="false">
      <c r="A3" s="1120" t="s">
        <v>293</v>
      </c>
      <c r="B3" s="1121" t="s">
        <v>156</v>
      </c>
      <c r="C3" s="1121" t="s">
        <v>717</v>
      </c>
      <c r="D3" s="1121" t="s">
        <v>718</v>
      </c>
      <c r="E3" s="1121" t="s">
        <v>719</v>
      </c>
      <c r="F3" s="1121" t="s">
        <v>720</v>
      </c>
      <c r="G3" s="1121" t="s">
        <v>721</v>
      </c>
      <c r="H3" s="1121" t="s">
        <v>722</v>
      </c>
      <c r="I3" s="1121" t="s">
        <v>723</v>
      </c>
      <c r="J3" s="1121" t="s">
        <v>724</v>
      </c>
      <c r="K3" s="1121" t="s">
        <v>725</v>
      </c>
      <c r="L3" s="1121" t="s">
        <v>726</v>
      </c>
      <c r="M3" s="1121" t="s">
        <v>727</v>
      </c>
      <c r="N3" s="1121" t="s">
        <v>728</v>
      </c>
      <c r="O3" s="1122" t="s">
        <v>224</v>
      </c>
    </row>
    <row r="4" customFormat="false" ht="16.5" hidden="false" customHeight="false" outlineLevel="0" collapsed="false">
      <c r="A4" s="1123"/>
      <c r="B4" s="1124" t="s">
        <v>154</v>
      </c>
      <c r="C4" s="1124"/>
      <c r="D4" s="1124"/>
      <c r="E4" s="1124"/>
      <c r="F4" s="1124"/>
      <c r="G4" s="1124"/>
      <c r="H4" s="1124"/>
      <c r="I4" s="1124"/>
      <c r="J4" s="1124"/>
      <c r="K4" s="1124"/>
      <c r="L4" s="1124"/>
      <c r="M4" s="1124"/>
      <c r="N4" s="1124"/>
      <c r="O4" s="1124"/>
    </row>
    <row r="5" customFormat="false" ht="15.75" hidden="false" customHeight="false" outlineLevel="0" collapsed="false">
      <c r="A5" s="1123" t="s">
        <v>68</v>
      </c>
      <c r="B5" s="1125" t="s">
        <v>214</v>
      </c>
      <c r="C5" s="1201" t="n">
        <v>18</v>
      </c>
      <c r="D5" s="1201" t="n">
        <v>19</v>
      </c>
      <c r="E5" s="1201" t="n">
        <v>19</v>
      </c>
      <c r="F5" s="1201" t="n">
        <v>19</v>
      </c>
      <c r="G5" s="1201" t="n">
        <v>19</v>
      </c>
      <c r="H5" s="1201" t="n">
        <v>19</v>
      </c>
      <c r="I5" s="1201" t="n">
        <v>19</v>
      </c>
      <c r="J5" s="1201" t="n">
        <v>19</v>
      </c>
      <c r="K5" s="1201" t="n">
        <v>19</v>
      </c>
      <c r="L5" s="1201" t="n">
        <v>19</v>
      </c>
      <c r="M5" s="1201" t="n">
        <v>19</v>
      </c>
      <c r="N5" s="1201" t="n">
        <v>19</v>
      </c>
      <c r="O5" s="1202" t="n">
        <f aca="false">SUM(C5:N5)</f>
        <v>227</v>
      </c>
      <c r="P5" s="1128"/>
    </row>
    <row r="6" customFormat="false" ht="15.75" hidden="false" customHeight="false" outlineLevel="0" collapsed="false">
      <c r="A6" s="1129" t="s">
        <v>73</v>
      </c>
      <c r="B6" s="1130" t="s">
        <v>215</v>
      </c>
      <c r="C6" s="1203"/>
      <c r="D6" s="1203"/>
      <c r="E6" s="1203"/>
      <c r="F6" s="1203"/>
      <c r="G6" s="1203"/>
      <c r="H6" s="1203"/>
      <c r="I6" s="1203"/>
      <c r="J6" s="1203"/>
      <c r="K6" s="1203"/>
      <c r="L6" s="1203"/>
      <c r="M6" s="1203"/>
      <c r="N6" s="1203"/>
      <c r="O6" s="1204" t="n">
        <f aca="false">SUM(C6:N6)</f>
        <v>0</v>
      </c>
      <c r="P6" s="1128"/>
    </row>
    <row r="7" customFormat="false" ht="15.75" hidden="false" customHeight="false" outlineLevel="0" collapsed="false">
      <c r="A7" s="1129" t="s">
        <v>78</v>
      </c>
      <c r="B7" s="1133" t="s">
        <v>166</v>
      </c>
      <c r="C7" s="1134" t="n">
        <v>41466</v>
      </c>
      <c r="D7" s="1134" t="n">
        <v>32754</v>
      </c>
      <c r="E7" s="1134" t="n">
        <v>28309</v>
      </c>
      <c r="F7" s="1134" t="n">
        <v>31948</v>
      </c>
      <c r="G7" s="1134" t="n">
        <v>30755</v>
      </c>
      <c r="H7" s="1134" t="n">
        <v>29762</v>
      </c>
      <c r="I7" s="1134" t="n">
        <v>30388</v>
      </c>
      <c r="J7" s="1134" t="n">
        <v>32212</v>
      </c>
      <c r="K7" s="1134" t="n">
        <v>28439</v>
      </c>
      <c r="L7" s="1134" t="n">
        <v>31889</v>
      </c>
      <c r="M7" s="1134" t="n">
        <v>32300</v>
      </c>
      <c r="N7" s="1134" t="n">
        <v>29151</v>
      </c>
      <c r="O7" s="1204" t="n">
        <f aca="false">SUM(C7:N7)</f>
        <v>379373</v>
      </c>
      <c r="P7" s="1128"/>
    </row>
    <row r="8" customFormat="false" ht="15.75" hidden="false" customHeight="false" outlineLevel="0" collapsed="false">
      <c r="A8" s="1129" t="s">
        <v>82</v>
      </c>
      <c r="B8" s="1130" t="s">
        <v>729</v>
      </c>
      <c r="C8" s="1203"/>
      <c r="D8" s="1203"/>
      <c r="E8" s="1203"/>
      <c r="F8" s="1203"/>
      <c r="G8" s="1203"/>
      <c r="H8" s="1203"/>
      <c r="I8" s="1203"/>
      <c r="J8" s="1203"/>
      <c r="K8" s="1203"/>
      <c r="L8" s="1203"/>
      <c r="M8" s="1203"/>
      <c r="N8" s="1203"/>
      <c r="O8" s="1204" t="n">
        <f aca="false">SUM(C8:N8)</f>
        <v>0</v>
      </c>
      <c r="P8" s="1128"/>
    </row>
    <row r="9" customFormat="false" ht="15.75" hidden="false" customHeight="false" outlineLevel="0" collapsed="false">
      <c r="A9" s="1129" t="s">
        <v>87</v>
      </c>
      <c r="B9" s="1130" t="s">
        <v>168</v>
      </c>
      <c r="C9" s="1203"/>
      <c r="D9" s="1203"/>
      <c r="E9" s="1203"/>
      <c r="F9" s="1203"/>
      <c r="G9" s="1203"/>
      <c r="H9" s="1203"/>
      <c r="I9" s="1203"/>
      <c r="J9" s="1203"/>
      <c r="K9" s="1203"/>
      <c r="L9" s="1203"/>
      <c r="M9" s="1203"/>
      <c r="N9" s="1203"/>
      <c r="O9" s="1204" t="n">
        <f aca="false">SUM(C9:N9)</f>
        <v>0</v>
      </c>
      <c r="P9" s="1128"/>
    </row>
    <row r="10" customFormat="false" ht="15.75" hidden="false" customHeight="false" outlineLevel="0" collapsed="false">
      <c r="A10" s="1129" t="s">
        <v>217</v>
      </c>
      <c r="B10" s="1130" t="s">
        <v>730</v>
      </c>
      <c r="C10" s="1203"/>
      <c r="D10" s="1203"/>
      <c r="E10" s="1203"/>
      <c r="F10" s="1203"/>
      <c r="G10" s="1203"/>
      <c r="H10" s="1203"/>
      <c r="I10" s="1203"/>
      <c r="J10" s="1203"/>
      <c r="K10" s="1203"/>
      <c r="L10" s="1203"/>
      <c r="M10" s="1203"/>
      <c r="N10" s="1203"/>
      <c r="O10" s="1204" t="n">
        <f aca="false">SUM(C10:N10)</f>
        <v>0</v>
      </c>
      <c r="P10" s="1128"/>
    </row>
    <row r="11" customFormat="false" ht="15.75" hidden="false" customHeight="false" outlineLevel="0" collapsed="false">
      <c r="A11" s="1129" t="s">
        <v>219</v>
      </c>
      <c r="B11" s="1130" t="s">
        <v>731</v>
      </c>
      <c r="C11" s="1203"/>
      <c r="D11" s="1203"/>
      <c r="E11" s="1203"/>
      <c r="F11" s="1203"/>
      <c r="G11" s="1203"/>
      <c r="H11" s="1203"/>
      <c r="I11" s="1203"/>
      <c r="J11" s="1203"/>
      <c r="K11" s="1203"/>
      <c r="L11" s="1203"/>
      <c r="M11" s="1203"/>
      <c r="N11" s="1203"/>
      <c r="O11" s="1204" t="n">
        <f aca="false">SUM(C11:N11)</f>
        <v>0</v>
      </c>
      <c r="P11" s="1128"/>
    </row>
    <row r="12" customFormat="false" ht="15.75" hidden="false" customHeight="false" outlineLevel="0" collapsed="false">
      <c r="A12" s="1129" t="s">
        <v>221</v>
      </c>
      <c r="B12" s="1130" t="s">
        <v>732</v>
      </c>
      <c r="C12" s="1203"/>
      <c r="D12" s="1203"/>
      <c r="E12" s="1203"/>
      <c r="F12" s="1203"/>
      <c r="G12" s="1203"/>
      <c r="H12" s="1203"/>
      <c r="I12" s="1203"/>
      <c r="J12" s="1203"/>
      <c r="K12" s="1203"/>
      <c r="L12" s="1203"/>
      <c r="M12" s="1203"/>
      <c r="N12" s="1203"/>
      <c r="O12" s="1204" t="n">
        <f aca="false">SUM(C12:N12)</f>
        <v>0</v>
      </c>
      <c r="P12" s="1128"/>
    </row>
    <row r="13" customFormat="false" ht="16.5" hidden="false" customHeight="false" outlineLevel="0" collapsed="false">
      <c r="A13" s="1129" t="s">
        <v>223</v>
      </c>
      <c r="B13" s="1130" t="s">
        <v>733</v>
      </c>
      <c r="C13" s="1203"/>
      <c r="D13" s="1203"/>
      <c r="E13" s="1203"/>
      <c r="F13" s="1203"/>
      <c r="G13" s="1203"/>
      <c r="H13" s="1203"/>
      <c r="I13" s="1203"/>
      <c r="J13" s="1203"/>
      <c r="K13" s="1203"/>
      <c r="L13" s="1203"/>
      <c r="M13" s="1203"/>
      <c r="N13" s="1203"/>
      <c r="O13" s="1204" t="n">
        <f aca="false">SUM(C13:N13)</f>
        <v>0</v>
      </c>
      <c r="P13" s="1128"/>
    </row>
    <row r="14" customFormat="false" ht="16.5" hidden="false" customHeight="false" outlineLevel="0" collapsed="false">
      <c r="A14" s="1135"/>
      <c r="B14" s="1136" t="s">
        <v>291</v>
      </c>
      <c r="C14" s="1205" t="n">
        <f aca="false">SUM(C5:C13)</f>
        <v>41484</v>
      </c>
      <c r="D14" s="1205" t="n">
        <f aca="false">SUM(D5:D13)</f>
        <v>32773</v>
      </c>
      <c r="E14" s="1205" t="n">
        <f aca="false">SUM(E5:E13)</f>
        <v>28328</v>
      </c>
      <c r="F14" s="1205" t="n">
        <f aca="false">SUM(F5:F13)</f>
        <v>31967</v>
      </c>
      <c r="G14" s="1205" t="n">
        <f aca="false">SUM(G5:G13)</f>
        <v>30774</v>
      </c>
      <c r="H14" s="1205" t="n">
        <f aca="false">SUM(H5:H13)</f>
        <v>29781</v>
      </c>
      <c r="I14" s="1205" t="n">
        <f aca="false">SUM(I5:I13)</f>
        <v>30407</v>
      </c>
      <c r="J14" s="1205" t="n">
        <f aca="false">SUM(J5:J13)</f>
        <v>32231</v>
      </c>
      <c r="K14" s="1205" t="n">
        <f aca="false">SUM(K5:K13)</f>
        <v>28458</v>
      </c>
      <c r="L14" s="1205" t="n">
        <f aca="false">SUM(L5:L13)</f>
        <v>31908</v>
      </c>
      <c r="M14" s="1205" t="n">
        <f aca="false">SUM(M5:M13)</f>
        <v>32319</v>
      </c>
      <c r="N14" s="1205" t="n">
        <f aca="false">SUM(N5:N13)</f>
        <v>29170</v>
      </c>
      <c r="O14" s="1206" t="n">
        <f aca="false">SUM(C14:N14)</f>
        <v>379600</v>
      </c>
      <c r="P14" s="1128"/>
    </row>
    <row r="15" customFormat="false" ht="16.5" hidden="false" customHeight="false" outlineLevel="0" collapsed="false">
      <c r="A15" s="1139"/>
      <c r="B15" s="1140" t="s">
        <v>155</v>
      </c>
      <c r="C15" s="1140"/>
      <c r="D15" s="1140"/>
      <c r="E15" s="1140"/>
      <c r="F15" s="1140"/>
      <c r="G15" s="1140"/>
      <c r="H15" s="1140"/>
      <c r="I15" s="1140"/>
      <c r="J15" s="1140"/>
      <c r="K15" s="1140"/>
      <c r="L15" s="1140"/>
      <c r="M15" s="1140"/>
      <c r="N15" s="1140"/>
      <c r="O15" s="1140"/>
      <c r="P15" s="1128"/>
    </row>
    <row r="16" customFormat="false" ht="15.75" hidden="false" customHeight="false" outlineLevel="0" collapsed="false">
      <c r="A16" s="1141" t="s">
        <v>68</v>
      </c>
      <c r="B16" s="1133" t="s">
        <v>159</v>
      </c>
      <c r="C16" s="1207" t="n">
        <v>25376</v>
      </c>
      <c r="D16" s="1207" t="n">
        <v>18091</v>
      </c>
      <c r="E16" s="1207" t="n">
        <v>14730</v>
      </c>
      <c r="F16" s="1207" t="n">
        <v>16784</v>
      </c>
      <c r="G16" s="1207" t="n">
        <v>16784</v>
      </c>
      <c r="H16" s="1207" t="n">
        <v>15851</v>
      </c>
      <c r="I16" s="1207" t="n">
        <v>15850</v>
      </c>
      <c r="J16" s="1207" t="n">
        <v>18092</v>
      </c>
      <c r="K16" s="1208" t="n">
        <v>14730</v>
      </c>
      <c r="L16" s="1207" t="n">
        <v>16784</v>
      </c>
      <c r="M16" s="1207" t="n">
        <v>17905</v>
      </c>
      <c r="N16" s="1207" t="n">
        <v>15664</v>
      </c>
      <c r="O16" s="1209" t="n">
        <f aca="false">SUM(C16:N16)</f>
        <v>206641</v>
      </c>
      <c r="P16" s="1128"/>
    </row>
    <row r="17" customFormat="false" ht="22.5" hidden="false" customHeight="false" outlineLevel="0" collapsed="false">
      <c r="A17" s="1129" t="s">
        <v>73</v>
      </c>
      <c r="B17" s="1144" t="s">
        <v>235</v>
      </c>
      <c r="C17" s="1203" t="n">
        <v>6768</v>
      </c>
      <c r="D17" s="1203" t="n">
        <v>4690</v>
      </c>
      <c r="E17" s="1203" t="n">
        <v>3730</v>
      </c>
      <c r="F17" s="1203" t="n">
        <v>4317</v>
      </c>
      <c r="G17" s="1203" t="n">
        <v>4316</v>
      </c>
      <c r="H17" s="1203" t="n">
        <v>4050</v>
      </c>
      <c r="I17" s="1203" t="n">
        <v>4050</v>
      </c>
      <c r="J17" s="1203" t="n">
        <v>4690</v>
      </c>
      <c r="K17" s="1203" t="n">
        <v>3730</v>
      </c>
      <c r="L17" s="1203" t="n">
        <v>4317</v>
      </c>
      <c r="M17" s="1203" t="n">
        <v>4636</v>
      </c>
      <c r="N17" s="1203" t="n">
        <v>3997</v>
      </c>
      <c r="O17" s="1209" t="n">
        <f aca="false">SUM(C17:N17)</f>
        <v>53291</v>
      </c>
      <c r="P17" s="1128"/>
    </row>
    <row r="18" customFormat="false" ht="15.75" hidden="false" customHeight="false" outlineLevel="0" collapsed="false">
      <c r="A18" s="1129" t="s">
        <v>78</v>
      </c>
      <c r="B18" s="1130" t="s">
        <v>734</v>
      </c>
      <c r="C18" s="1131" t="n">
        <v>9340</v>
      </c>
      <c r="D18" s="1131" t="n">
        <v>9992</v>
      </c>
      <c r="E18" s="1131" t="n">
        <v>9868</v>
      </c>
      <c r="F18" s="1131" t="n">
        <v>10816</v>
      </c>
      <c r="G18" s="1131" t="n">
        <v>9661</v>
      </c>
      <c r="H18" s="1131" t="n">
        <v>9867</v>
      </c>
      <c r="I18" s="1131" t="n">
        <v>10494</v>
      </c>
      <c r="J18" s="1131" t="n">
        <v>9436</v>
      </c>
      <c r="K18" s="1131" t="n">
        <v>9986</v>
      </c>
      <c r="L18" s="1131" t="n">
        <v>10795</v>
      </c>
      <c r="M18" s="1131" t="n">
        <v>9766</v>
      </c>
      <c r="N18" s="1131" t="n">
        <v>9497</v>
      </c>
      <c r="O18" s="1209" t="n">
        <f aca="false">SUM(C18:N18)</f>
        <v>119518</v>
      </c>
      <c r="P18" s="1128"/>
    </row>
    <row r="19" customFormat="false" ht="15.75" hidden="false" customHeight="false" outlineLevel="0" collapsed="false">
      <c r="A19" s="1129" t="s">
        <v>82</v>
      </c>
      <c r="B19" s="1130" t="s">
        <v>735</v>
      </c>
      <c r="C19" s="1131"/>
      <c r="D19" s="1131"/>
      <c r="E19" s="1131"/>
      <c r="F19" s="1131"/>
      <c r="G19" s="1131"/>
      <c r="H19" s="1131"/>
      <c r="I19" s="1131"/>
      <c r="J19" s="1131"/>
      <c r="K19" s="1131"/>
      <c r="L19" s="1131"/>
      <c r="M19" s="1131"/>
      <c r="N19" s="1131"/>
      <c r="O19" s="1209" t="n">
        <f aca="false">SUM(C19:N19)</f>
        <v>0</v>
      </c>
      <c r="P19" s="1128"/>
    </row>
    <row r="20" customFormat="false" ht="15.75" hidden="false" customHeight="false" outlineLevel="0" collapsed="false">
      <c r="A20" s="1129" t="s">
        <v>87</v>
      </c>
      <c r="B20" s="1130" t="s">
        <v>30</v>
      </c>
      <c r="C20" s="1203"/>
      <c r="D20" s="1203"/>
      <c r="E20" s="1203"/>
      <c r="F20" s="1203" t="n">
        <v>50</v>
      </c>
      <c r="G20" s="1203" t="n">
        <v>13</v>
      </c>
      <c r="H20" s="1203" t="n">
        <v>13</v>
      </c>
      <c r="I20" s="1203" t="n">
        <v>13</v>
      </c>
      <c r="J20" s="1203" t="n">
        <v>13</v>
      </c>
      <c r="K20" s="1203" t="n">
        <v>12</v>
      </c>
      <c r="L20" s="1203" t="n">
        <v>12</v>
      </c>
      <c r="M20" s="1203" t="n">
        <v>12</v>
      </c>
      <c r="N20" s="1203" t="n">
        <v>12</v>
      </c>
      <c r="O20" s="1209" t="n">
        <f aca="false">SUM(C20:N20)</f>
        <v>150</v>
      </c>
      <c r="P20" s="1128"/>
    </row>
    <row r="21" customFormat="false" ht="15.75" hidden="false" customHeight="false" outlineLevel="0" collapsed="false">
      <c r="A21" s="1129" t="s">
        <v>217</v>
      </c>
      <c r="B21" s="1130" t="s">
        <v>736</v>
      </c>
      <c r="C21" s="1203"/>
      <c r="D21" s="1203"/>
      <c r="E21" s="1203"/>
      <c r="F21" s="1203"/>
      <c r="G21" s="1203"/>
      <c r="H21" s="1203"/>
      <c r="I21" s="1203"/>
      <c r="J21" s="1203"/>
      <c r="K21" s="1203"/>
      <c r="L21" s="1203"/>
      <c r="M21" s="1203"/>
      <c r="N21" s="1203"/>
      <c r="O21" s="1209" t="n">
        <f aca="false">SUM(C21:N21)</f>
        <v>0</v>
      </c>
      <c r="P21" s="1128"/>
    </row>
    <row r="22" customFormat="false" ht="15.75" hidden="false" customHeight="false" outlineLevel="0" collapsed="false">
      <c r="A22" s="1129" t="s">
        <v>219</v>
      </c>
      <c r="B22" s="1130" t="s">
        <v>236</v>
      </c>
      <c r="C22" s="1203"/>
      <c r="D22" s="1203"/>
      <c r="E22" s="1203"/>
      <c r="F22" s="1203"/>
      <c r="G22" s="1203"/>
      <c r="H22" s="1203"/>
      <c r="I22" s="1203"/>
      <c r="J22" s="1203"/>
      <c r="K22" s="1203"/>
      <c r="L22" s="1203"/>
      <c r="M22" s="1203"/>
      <c r="N22" s="1203"/>
      <c r="O22" s="1209" t="n">
        <f aca="false">SUM(C22:N22)</f>
        <v>0</v>
      </c>
      <c r="P22" s="1128"/>
    </row>
    <row r="23" customFormat="false" ht="15.75" hidden="false" customHeight="false" outlineLevel="0" collapsed="false">
      <c r="A23" s="1129" t="s">
        <v>221</v>
      </c>
      <c r="B23" s="1130" t="s">
        <v>37</v>
      </c>
      <c r="C23" s="1203"/>
      <c r="D23" s="1203"/>
      <c r="E23" s="1203"/>
      <c r="F23" s="1203"/>
      <c r="G23" s="1203"/>
      <c r="H23" s="1203"/>
      <c r="I23" s="1203"/>
      <c r="J23" s="1203"/>
      <c r="K23" s="1203"/>
      <c r="L23" s="1203"/>
      <c r="M23" s="1203"/>
      <c r="N23" s="1203"/>
      <c r="O23" s="1209" t="n">
        <f aca="false">SUM(C23:N23)</f>
        <v>0</v>
      </c>
      <c r="P23" s="1128"/>
    </row>
    <row r="24" customFormat="false" ht="15.75" hidden="false" customHeight="false" outlineLevel="0" collapsed="false">
      <c r="A24" s="1129" t="s">
        <v>223</v>
      </c>
      <c r="B24" s="1130" t="s">
        <v>737</v>
      </c>
      <c r="C24" s="1203"/>
      <c r="D24" s="1203"/>
      <c r="E24" s="1203"/>
      <c r="F24" s="1203"/>
      <c r="G24" s="1203"/>
      <c r="H24" s="1203"/>
      <c r="I24" s="1203"/>
      <c r="J24" s="1203"/>
      <c r="K24" s="1203"/>
      <c r="L24" s="1203"/>
      <c r="M24" s="1203"/>
      <c r="N24" s="1203"/>
      <c r="O24" s="1209" t="n">
        <f aca="false">SUM(C24:N24)</f>
        <v>0</v>
      </c>
      <c r="P24" s="1128"/>
    </row>
    <row r="25" customFormat="false" ht="15.75" hidden="false" customHeight="false" outlineLevel="0" collapsed="false">
      <c r="A25" s="1129" t="s">
        <v>232</v>
      </c>
      <c r="B25" s="1130" t="s">
        <v>33</v>
      </c>
      <c r="C25" s="1203"/>
      <c r="D25" s="1203"/>
      <c r="E25" s="1203"/>
      <c r="F25" s="1203"/>
      <c r="G25" s="1203"/>
      <c r="H25" s="1203"/>
      <c r="I25" s="1203"/>
      <c r="J25" s="1203"/>
      <c r="K25" s="1203"/>
      <c r="L25" s="1203"/>
      <c r="M25" s="1203"/>
      <c r="N25" s="1203"/>
      <c r="O25" s="1209" t="n">
        <f aca="false">SUM(C25:N25)</f>
        <v>0</v>
      </c>
      <c r="P25" s="1128"/>
    </row>
    <row r="26" customFormat="false" ht="16.5" hidden="false" customHeight="false" outlineLevel="0" collapsed="false">
      <c r="A26" s="1129" t="s">
        <v>655</v>
      </c>
      <c r="B26" s="1130" t="s">
        <v>751</v>
      </c>
      <c r="C26" s="1203"/>
      <c r="D26" s="1203"/>
      <c r="E26" s="1203"/>
      <c r="F26" s="1203"/>
      <c r="G26" s="1203"/>
      <c r="H26" s="1203"/>
      <c r="I26" s="1203"/>
      <c r="J26" s="1203"/>
      <c r="K26" s="1203"/>
      <c r="L26" s="1203"/>
      <c r="M26" s="1203"/>
      <c r="N26" s="1203"/>
      <c r="O26" s="1209" t="n">
        <f aca="false">SUM(C26:N26)</f>
        <v>0</v>
      </c>
      <c r="P26" s="1128"/>
    </row>
    <row r="27" customFormat="false" ht="16.5" hidden="false" customHeight="false" outlineLevel="0" collapsed="false">
      <c r="A27" s="1145"/>
      <c r="B27" s="1136" t="s">
        <v>738</v>
      </c>
      <c r="C27" s="1205" t="n">
        <f aca="false">SUM(C16:C26)</f>
        <v>41484</v>
      </c>
      <c r="D27" s="1205" t="n">
        <f aca="false">SUM(D16:D26)</f>
        <v>32773</v>
      </c>
      <c r="E27" s="1205" t="n">
        <f aca="false">SUM(E16:E26)</f>
        <v>28328</v>
      </c>
      <c r="F27" s="1205" t="n">
        <f aca="false">SUM(F16:F26)</f>
        <v>31967</v>
      </c>
      <c r="G27" s="1205" t="n">
        <f aca="false">SUM(G16:G26)</f>
        <v>30774</v>
      </c>
      <c r="H27" s="1205" t="n">
        <f aca="false">SUM(H16:H26)</f>
        <v>29781</v>
      </c>
      <c r="I27" s="1205" t="n">
        <f aca="false">SUM(I16:I26)</f>
        <v>30407</v>
      </c>
      <c r="J27" s="1205" t="n">
        <f aca="false">SUM(J16:J26)</f>
        <v>32231</v>
      </c>
      <c r="K27" s="1205" t="n">
        <f aca="false">SUM(K16:K26)</f>
        <v>28458</v>
      </c>
      <c r="L27" s="1205" t="n">
        <f aca="false">SUM(L16:L26)</f>
        <v>31908</v>
      </c>
      <c r="M27" s="1205" t="n">
        <f aca="false">SUM(M16:M26)</f>
        <v>32319</v>
      </c>
      <c r="N27" s="1205" t="n">
        <f aca="false">SUM(N16:N26)</f>
        <v>29170</v>
      </c>
      <c r="O27" s="1206" t="n">
        <f aca="false">SUM(C27:N27)</f>
        <v>379600</v>
      </c>
      <c r="P27" s="1128"/>
    </row>
    <row r="28" customFormat="false" ht="16.5" hidden="false" customHeight="false" outlineLevel="0" collapsed="false">
      <c r="A28" s="1146"/>
      <c r="B28" s="1147" t="s">
        <v>739</v>
      </c>
      <c r="C28" s="1210" t="n">
        <f aca="false">C14-C27</f>
        <v>0</v>
      </c>
      <c r="D28" s="1210" t="n">
        <f aca="false">D14-D27</f>
        <v>0</v>
      </c>
      <c r="E28" s="1210" t="n">
        <f aca="false">E14-E27</f>
        <v>0</v>
      </c>
      <c r="F28" s="1210" t="n">
        <f aca="false">F14-F27</f>
        <v>0</v>
      </c>
      <c r="G28" s="1210" t="n">
        <f aca="false">G14-G27</f>
        <v>0</v>
      </c>
      <c r="H28" s="1210" t="n">
        <f aca="false">H14-H27</f>
        <v>0</v>
      </c>
      <c r="I28" s="1210" t="n">
        <f aca="false">I14-I27</f>
        <v>0</v>
      </c>
      <c r="J28" s="1210" t="n">
        <f aca="false">J14-J27</f>
        <v>0</v>
      </c>
      <c r="K28" s="1210" t="n">
        <f aca="false">K14-K27</f>
        <v>0</v>
      </c>
      <c r="L28" s="1210" t="n">
        <f aca="false">L14-L27</f>
        <v>0</v>
      </c>
      <c r="M28" s="1210" t="n">
        <f aca="false">M14-M27</f>
        <v>0</v>
      </c>
      <c r="N28" s="1210" t="n">
        <f aca="false">N14-N27</f>
        <v>0</v>
      </c>
      <c r="O28" s="1211" t="n">
        <f aca="false">O14-O27</f>
        <v>0</v>
      </c>
      <c r="P28" s="1128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7/A. sz. melléklet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334" width="5.13"/>
    <col collapsed="false" customWidth="true" hidden="false" outlineLevel="0" max="2" min="2" style="334" width="4.41"/>
    <col collapsed="false" customWidth="true" hidden="false" outlineLevel="0" max="3" min="3" style="335" width="27.56"/>
    <col collapsed="false" customWidth="true" hidden="false" outlineLevel="0" max="5" min="4" style="335" width="9.41"/>
    <col collapsed="false" customWidth="true" hidden="false" outlineLevel="0" max="11" min="6" style="334" width="9.41"/>
    <col collapsed="false" customWidth="true" hidden="false" outlineLevel="0" max="12" min="12" style="334" width="9.85"/>
    <col collapsed="false" customWidth="true" hidden="false" outlineLevel="0" max="13" min="13" style="334" width="23.7"/>
    <col collapsed="false" customWidth="false" hidden="false" outlineLevel="0" max="257" min="14" style="334" width="9.14"/>
  </cols>
  <sheetData>
    <row r="1" s="337" customFormat="true" ht="30" hidden="false" customHeight="true" outlineLevel="0" collapsed="false">
      <c r="A1" s="336" t="s">
        <v>752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</row>
    <row r="2" s="337" customFormat="true" ht="15" hidden="false" customHeight="true" outlineLevel="0" collapsed="false">
      <c r="A2" s="336"/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8" t="s">
        <v>153</v>
      </c>
    </row>
    <row r="3" s="344" customFormat="true" ht="12" hidden="false" customHeight="true" outlineLevel="0" collapsed="false">
      <c r="A3" s="339" t="s">
        <v>206</v>
      </c>
      <c r="B3" s="1212" t="s">
        <v>207</v>
      </c>
      <c r="C3" s="1212"/>
      <c r="D3" s="408" t="s">
        <v>371</v>
      </c>
      <c r="E3" s="408"/>
      <c r="F3" s="408"/>
      <c r="G3" s="1213" t="s">
        <v>372</v>
      </c>
      <c r="H3" s="1213"/>
      <c r="I3" s="1213"/>
      <c r="J3" s="1214" t="s">
        <v>382</v>
      </c>
      <c r="K3" s="1214"/>
      <c r="L3" s="1214"/>
    </row>
    <row r="4" s="348" customFormat="true" ht="54.6" hidden="false" customHeight="true" outlineLevel="0" collapsed="false">
      <c r="A4" s="339"/>
      <c r="B4" s="1212"/>
      <c r="C4" s="1212"/>
      <c r="D4" s="345" t="s">
        <v>44</v>
      </c>
      <c r="E4" s="345"/>
      <c r="F4" s="345"/>
      <c r="G4" s="346" t="s">
        <v>45</v>
      </c>
      <c r="H4" s="346"/>
      <c r="I4" s="346"/>
      <c r="J4" s="1214"/>
      <c r="K4" s="1214"/>
      <c r="L4" s="1214"/>
      <c r="M4" s="353"/>
    </row>
    <row r="5" s="353" customFormat="true" ht="33" hidden="false" customHeight="true" outlineLevel="0" collapsed="false">
      <c r="A5" s="339"/>
      <c r="B5" s="349"/>
      <c r="C5" s="350"/>
      <c r="D5" s="627" t="s">
        <v>58</v>
      </c>
      <c r="E5" s="627" t="s">
        <v>60</v>
      </c>
      <c r="F5" s="627" t="s">
        <v>61</v>
      </c>
      <c r="G5" s="627" t="s">
        <v>58</v>
      </c>
      <c r="H5" s="627" t="s">
        <v>60</v>
      </c>
      <c r="I5" s="627" t="s">
        <v>61</v>
      </c>
      <c r="J5" s="627" t="s">
        <v>58</v>
      </c>
      <c r="K5" s="627" t="s">
        <v>60</v>
      </c>
      <c r="L5" s="629" t="s">
        <v>61</v>
      </c>
    </row>
    <row r="6" s="363" customFormat="true" ht="18" hidden="false" customHeight="true" outlineLevel="0" collapsed="false">
      <c r="A6" s="354" t="s">
        <v>213</v>
      </c>
      <c r="B6" s="1184" t="s">
        <v>68</v>
      </c>
      <c r="C6" s="356" t="s">
        <v>214</v>
      </c>
      <c r="D6" s="357" t="n">
        <v>23537</v>
      </c>
      <c r="E6" s="357" t="n">
        <v>24020</v>
      </c>
      <c r="F6" s="358" t="n">
        <v>23481</v>
      </c>
      <c r="G6" s="359" t="n">
        <v>1382</v>
      </c>
      <c r="H6" s="359" t="n">
        <v>1197</v>
      </c>
      <c r="I6" s="359" t="n">
        <v>1700</v>
      </c>
      <c r="J6" s="360" t="n">
        <f aca="false">D6+G6</f>
        <v>24919</v>
      </c>
      <c r="K6" s="361" t="n">
        <f aca="false">E6+H6</f>
        <v>25217</v>
      </c>
      <c r="L6" s="362" t="n">
        <f aca="false">F6+I6</f>
        <v>25181</v>
      </c>
    </row>
    <row r="7" s="363" customFormat="true" ht="18" hidden="false" customHeight="true" outlineLevel="0" collapsed="false">
      <c r="A7" s="354"/>
      <c r="B7" s="1186" t="s">
        <v>73</v>
      </c>
      <c r="C7" s="365" t="s">
        <v>215</v>
      </c>
      <c r="D7" s="366"/>
      <c r="E7" s="366"/>
      <c r="F7" s="367"/>
      <c r="G7" s="370"/>
      <c r="H7" s="370"/>
      <c r="I7" s="370"/>
      <c r="J7" s="360" t="n">
        <f aca="false">D7+G7</f>
        <v>0</v>
      </c>
      <c r="K7" s="361" t="n">
        <f aca="false">E7+H7</f>
        <v>0</v>
      </c>
      <c r="L7" s="362" t="n">
        <f aca="false">F7+I7</f>
        <v>0</v>
      </c>
    </row>
    <row r="8" s="363" customFormat="true" ht="18" hidden="false" customHeight="true" outlineLevel="0" collapsed="false">
      <c r="A8" s="354"/>
      <c r="B8" s="1186" t="s">
        <v>78</v>
      </c>
      <c r="C8" s="365" t="s">
        <v>166</v>
      </c>
      <c r="D8" s="366" t="n">
        <f aca="false">D9+D10</f>
        <v>472029</v>
      </c>
      <c r="E8" s="366" t="n">
        <f aca="false">E9+E10</f>
        <v>452296</v>
      </c>
      <c r="F8" s="366" t="n">
        <f aca="false">F9+F10</f>
        <v>485943</v>
      </c>
      <c r="G8" s="366" t="n">
        <f aca="false">G9+G10</f>
        <v>31400</v>
      </c>
      <c r="H8" s="366" t="n">
        <f aca="false">H9+H10</f>
        <v>30917</v>
      </c>
      <c r="I8" s="366" t="n">
        <f aca="false">I9+I10</f>
        <v>30795</v>
      </c>
      <c r="J8" s="1215" t="n">
        <f aca="false">J9+J10</f>
        <v>503429</v>
      </c>
      <c r="K8" s="1215" t="n">
        <f aca="false">K9+K10</f>
        <v>483213</v>
      </c>
      <c r="L8" s="1216" t="n">
        <f aca="false">L9+L10</f>
        <v>516738</v>
      </c>
    </row>
    <row r="9" s="363" customFormat="true" ht="18" hidden="false" customHeight="true" outlineLevel="0" collapsed="false">
      <c r="A9" s="354"/>
      <c r="B9" s="1186"/>
      <c r="C9" s="1183" t="s">
        <v>746</v>
      </c>
      <c r="D9" s="644" t="n">
        <v>276298</v>
      </c>
      <c r="E9" s="644" t="n">
        <v>252368</v>
      </c>
      <c r="F9" s="674" t="n">
        <v>251599</v>
      </c>
      <c r="G9" s="1217" t="n">
        <v>15702</v>
      </c>
      <c r="H9" s="1217" t="n">
        <v>14515</v>
      </c>
      <c r="I9" s="1217" t="n">
        <v>16528</v>
      </c>
      <c r="J9" s="1218" t="n">
        <f aca="false">D9+G9</f>
        <v>292000</v>
      </c>
      <c r="K9" s="1219" t="n">
        <f aca="false">E9+H9</f>
        <v>266883</v>
      </c>
      <c r="L9" s="1220" t="n">
        <f aca="false">F9+I9</f>
        <v>268127</v>
      </c>
    </row>
    <row r="10" s="363" customFormat="true" ht="18" hidden="false" customHeight="true" outlineLevel="0" collapsed="false">
      <c r="A10" s="354"/>
      <c r="B10" s="1186"/>
      <c r="C10" s="1183" t="s">
        <v>747</v>
      </c>
      <c r="D10" s="644" t="n">
        <v>195731</v>
      </c>
      <c r="E10" s="644" t="n">
        <v>199928</v>
      </c>
      <c r="F10" s="674" t="n">
        <v>234344</v>
      </c>
      <c r="G10" s="1217" t="n">
        <v>15698</v>
      </c>
      <c r="H10" s="1217" t="n">
        <v>16402</v>
      </c>
      <c r="I10" s="1217" t="n">
        <v>14267</v>
      </c>
      <c r="J10" s="1218" t="n">
        <f aca="false">D10+G10</f>
        <v>211429</v>
      </c>
      <c r="K10" s="1219" t="n">
        <f aca="false">E10+H10</f>
        <v>216330</v>
      </c>
      <c r="L10" s="1220" t="n">
        <f aca="false">F10+I10</f>
        <v>248611</v>
      </c>
    </row>
    <row r="11" s="363" customFormat="true" ht="18" hidden="false" customHeight="true" outlineLevel="0" collapsed="false">
      <c r="A11" s="354"/>
      <c r="B11" s="1186" t="s">
        <v>82</v>
      </c>
      <c r="C11" s="369" t="s">
        <v>216</v>
      </c>
      <c r="D11" s="366" t="n">
        <v>20366</v>
      </c>
      <c r="E11" s="366" t="n">
        <v>18128</v>
      </c>
      <c r="F11" s="367"/>
      <c r="G11" s="370"/>
      <c r="H11" s="370"/>
      <c r="I11" s="370"/>
      <c r="J11" s="360" t="n">
        <f aca="false">D11+G11</f>
        <v>20366</v>
      </c>
      <c r="K11" s="361" t="n">
        <f aca="false">E11+H11</f>
        <v>18128</v>
      </c>
      <c r="L11" s="362" t="n">
        <f aca="false">F11+I11</f>
        <v>0</v>
      </c>
    </row>
    <row r="12" s="363" customFormat="true" ht="18" hidden="false" customHeight="true" outlineLevel="0" collapsed="false">
      <c r="A12" s="354"/>
      <c r="B12" s="1186" t="s">
        <v>87</v>
      </c>
      <c r="C12" s="369" t="s">
        <v>170</v>
      </c>
      <c r="D12" s="366"/>
      <c r="E12" s="366" t="n">
        <v>169</v>
      </c>
      <c r="F12" s="367"/>
      <c r="G12" s="370"/>
      <c r="H12" s="370"/>
      <c r="I12" s="370"/>
      <c r="J12" s="360" t="n">
        <f aca="false">D12+G12</f>
        <v>0</v>
      </c>
      <c r="K12" s="361" t="n">
        <f aca="false">E12+H12</f>
        <v>169</v>
      </c>
      <c r="L12" s="362" t="n">
        <f aca="false">F12+I12</f>
        <v>0</v>
      </c>
    </row>
    <row r="13" s="363" customFormat="true" ht="18" hidden="false" customHeight="true" outlineLevel="0" collapsed="false">
      <c r="A13" s="354"/>
      <c r="B13" s="1186" t="s">
        <v>217</v>
      </c>
      <c r="C13" s="369" t="s">
        <v>218</v>
      </c>
      <c r="D13" s="366"/>
      <c r="E13" s="366"/>
      <c r="F13" s="367"/>
      <c r="G13" s="370"/>
      <c r="H13" s="370"/>
      <c r="I13" s="370"/>
      <c r="J13" s="360" t="n">
        <f aca="false">D13+G13</f>
        <v>0</v>
      </c>
      <c r="K13" s="361" t="n">
        <f aca="false">E13+H13</f>
        <v>0</v>
      </c>
      <c r="L13" s="362" t="n">
        <f aca="false">F13+I13</f>
        <v>0</v>
      </c>
    </row>
    <row r="14" s="363" customFormat="true" ht="18" hidden="false" customHeight="true" outlineLevel="0" collapsed="false">
      <c r="A14" s="354"/>
      <c r="B14" s="1186" t="s">
        <v>219</v>
      </c>
      <c r="C14" s="371" t="s">
        <v>220</v>
      </c>
      <c r="D14" s="366" t="n">
        <v>3979</v>
      </c>
      <c r="E14" s="366" t="n">
        <v>5105</v>
      </c>
      <c r="F14" s="367"/>
      <c r="G14" s="370"/>
      <c r="H14" s="370"/>
      <c r="I14" s="370"/>
      <c r="J14" s="360" t="n">
        <f aca="false">D14+G14</f>
        <v>3979</v>
      </c>
      <c r="K14" s="361" t="n">
        <f aca="false">E14+H14</f>
        <v>5105</v>
      </c>
      <c r="L14" s="362" t="n">
        <f aca="false">F14+I14</f>
        <v>0</v>
      </c>
    </row>
    <row r="15" s="363" customFormat="true" ht="18" hidden="false" customHeight="true" outlineLevel="0" collapsed="false">
      <c r="A15" s="354"/>
      <c r="B15" s="1186" t="s">
        <v>221</v>
      </c>
      <c r="C15" s="369" t="s">
        <v>222</v>
      </c>
      <c r="D15" s="366"/>
      <c r="E15" s="366"/>
      <c r="F15" s="367"/>
      <c r="G15" s="370"/>
      <c r="H15" s="370"/>
      <c r="I15" s="370"/>
      <c r="J15" s="360" t="n">
        <f aca="false">D15+G15</f>
        <v>0</v>
      </c>
      <c r="K15" s="361" t="n">
        <f aca="false">E15+H15</f>
        <v>0</v>
      </c>
      <c r="L15" s="362" t="n">
        <f aca="false">F15+I15</f>
        <v>0</v>
      </c>
    </row>
    <row r="16" s="363" customFormat="true" ht="18" hidden="false" customHeight="true" outlineLevel="0" collapsed="false">
      <c r="A16" s="354"/>
      <c r="B16" s="680" t="s">
        <v>224</v>
      </c>
      <c r="C16" s="680"/>
      <c r="D16" s="376" t="n">
        <f aca="false">D6+D7+D8+D11+D12+D13+D14+D15</f>
        <v>519911</v>
      </c>
      <c r="E16" s="376" t="n">
        <f aca="false">E6+E7+E8+E11+E12+E13+E14+E15</f>
        <v>499718</v>
      </c>
      <c r="F16" s="376" t="n">
        <f aca="false">F6+F7+F8+F11+F12+F13+F14+F15</f>
        <v>509424</v>
      </c>
      <c r="G16" s="376" t="n">
        <f aca="false">G6+G7+G8+G11+G12+G13+G14+G15</f>
        <v>32782</v>
      </c>
      <c r="H16" s="376" t="n">
        <f aca="false">H6+H7+H8+H11+H12+H13+H14+H15</f>
        <v>32114</v>
      </c>
      <c r="I16" s="376" t="n">
        <f aca="false">I6+I7+I8+I11+I12+I13+I14+I15</f>
        <v>32495</v>
      </c>
      <c r="J16" s="376" t="n">
        <f aca="false">J6+J7+J8+J11+J12+J13+J14+J15</f>
        <v>552693</v>
      </c>
      <c r="K16" s="376" t="n">
        <f aca="false">K6+K7+K8+K11+K12+K13+K14+K15</f>
        <v>531832</v>
      </c>
      <c r="L16" s="1221" t="n">
        <f aca="false">L6+L7+L8+L11+L12+L13+L14+L15</f>
        <v>541919</v>
      </c>
    </row>
    <row r="17" s="363" customFormat="true" ht="18" hidden="false" customHeight="true" outlineLevel="0" collapsed="false">
      <c r="A17" s="377" t="s">
        <v>225</v>
      </c>
      <c r="B17" s="1186" t="s">
        <v>68</v>
      </c>
      <c r="C17" s="365" t="s">
        <v>226</v>
      </c>
      <c r="D17" s="366"/>
      <c r="E17" s="366"/>
      <c r="F17" s="372"/>
      <c r="G17" s="378"/>
      <c r="H17" s="378"/>
      <c r="I17" s="378"/>
      <c r="J17" s="360" t="n">
        <f aca="false">D17+G17</f>
        <v>0</v>
      </c>
      <c r="K17" s="361" t="n">
        <f aca="false">E17+H17</f>
        <v>0</v>
      </c>
      <c r="L17" s="362" t="n">
        <f aca="false">F17+I17</f>
        <v>0</v>
      </c>
    </row>
    <row r="18" s="363" customFormat="true" ht="18" hidden="false" customHeight="true" outlineLevel="0" collapsed="false">
      <c r="A18" s="377"/>
      <c r="B18" s="1186" t="s">
        <v>73</v>
      </c>
      <c r="C18" s="365" t="s">
        <v>166</v>
      </c>
      <c r="D18" s="366"/>
      <c r="E18" s="366"/>
      <c r="F18" s="372"/>
      <c r="G18" s="378"/>
      <c r="H18" s="378"/>
      <c r="I18" s="378"/>
      <c r="J18" s="360" t="n">
        <f aca="false">D18+G18</f>
        <v>0</v>
      </c>
      <c r="K18" s="361" t="n">
        <f aca="false">E18+H18</f>
        <v>0</v>
      </c>
      <c r="L18" s="362" t="n">
        <f aca="false">F18+I18</f>
        <v>0</v>
      </c>
    </row>
    <row r="19" s="363" customFormat="true" ht="18" hidden="false" customHeight="true" outlineLevel="0" collapsed="false">
      <c r="A19" s="377"/>
      <c r="B19" s="1186" t="s">
        <v>78</v>
      </c>
      <c r="C19" s="369" t="s">
        <v>227</v>
      </c>
      <c r="D19" s="366"/>
      <c r="E19" s="366"/>
      <c r="F19" s="372"/>
      <c r="G19" s="378"/>
      <c r="H19" s="378"/>
      <c r="I19" s="378"/>
      <c r="J19" s="360" t="n">
        <f aca="false">D19+G19</f>
        <v>0</v>
      </c>
      <c r="K19" s="361" t="n">
        <f aca="false">E19+H19</f>
        <v>0</v>
      </c>
      <c r="L19" s="362" t="n">
        <f aca="false">F19+I19</f>
        <v>0</v>
      </c>
    </row>
    <row r="20" s="363" customFormat="true" ht="18" hidden="false" customHeight="true" outlineLevel="0" collapsed="false">
      <c r="A20" s="377"/>
      <c r="B20" s="1186" t="s">
        <v>82</v>
      </c>
      <c r="C20" s="369" t="s">
        <v>228</v>
      </c>
      <c r="D20" s="366"/>
      <c r="E20" s="366"/>
      <c r="F20" s="372"/>
      <c r="G20" s="378"/>
      <c r="H20" s="378"/>
      <c r="I20" s="374"/>
      <c r="J20" s="360" t="n">
        <f aca="false">D20+G20</f>
        <v>0</v>
      </c>
      <c r="K20" s="361" t="n">
        <f aca="false">E20+H20</f>
        <v>0</v>
      </c>
      <c r="L20" s="362" t="n">
        <f aca="false">F20+I20</f>
        <v>0</v>
      </c>
    </row>
    <row r="21" s="363" customFormat="true" ht="18" hidden="false" customHeight="true" outlineLevel="0" collapsed="false">
      <c r="A21" s="377"/>
      <c r="B21" s="1186" t="s">
        <v>87</v>
      </c>
      <c r="C21" s="369" t="s">
        <v>170</v>
      </c>
      <c r="D21" s="366"/>
      <c r="E21" s="366"/>
      <c r="F21" s="367"/>
      <c r="G21" s="378"/>
      <c r="H21" s="378"/>
      <c r="I21" s="378"/>
      <c r="J21" s="360" t="n">
        <f aca="false">D21+G21</f>
        <v>0</v>
      </c>
      <c r="K21" s="361" t="n">
        <f aca="false">E21+H21</f>
        <v>0</v>
      </c>
      <c r="L21" s="362" t="n">
        <f aca="false">F21+I21</f>
        <v>0</v>
      </c>
    </row>
    <row r="22" s="363" customFormat="true" ht="18" hidden="false" customHeight="true" outlineLevel="0" collapsed="false">
      <c r="A22" s="377"/>
      <c r="B22" s="1186" t="s">
        <v>217</v>
      </c>
      <c r="C22" s="369" t="s">
        <v>229</v>
      </c>
      <c r="D22" s="381"/>
      <c r="E22" s="381"/>
      <c r="F22" s="1222"/>
      <c r="G22" s="383"/>
      <c r="H22" s="383"/>
      <c r="I22" s="383"/>
      <c r="J22" s="360" t="n">
        <f aca="false">D22+G22</f>
        <v>0</v>
      </c>
      <c r="K22" s="361" t="n">
        <f aca="false">E22+H22</f>
        <v>0</v>
      </c>
      <c r="L22" s="362" t="n">
        <f aca="false">F22+I22</f>
        <v>0</v>
      </c>
    </row>
    <row r="23" s="363" customFormat="true" ht="18" hidden="false" customHeight="true" outlineLevel="0" collapsed="false">
      <c r="A23" s="377"/>
      <c r="B23" s="1186" t="s">
        <v>219</v>
      </c>
      <c r="C23" s="371" t="s">
        <v>748</v>
      </c>
      <c r="D23" s="385"/>
      <c r="E23" s="385"/>
      <c r="F23" s="1222"/>
      <c r="G23" s="383"/>
      <c r="H23" s="383"/>
      <c r="I23" s="383"/>
      <c r="J23" s="360" t="n">
        <f aca="false">D23+G23</f>
        <v>0</v>
      </c>
      <c r="K23" s="361" t="n">
        <f aca="false">E23+H23</f>
        <v>0</v>
      </c>
      <c r="L23" s="362" t="n">
        <f aca="false">F23+I23</f>
        <v>0</v>
      </c>
    </row>
    <row r="24" s="363" customFormat="true" ht="18" hidden="false" customHeight="true" outlineLevel="0" collapsed="false">
      <c r="A24" s="377"/>
      <c r="B24" s="1186" t="s">
        <v>221</v>
      </c>
      <c r="C24" s="371" t="s">
        <v>220</v>
      </c>
      <c r="D24" s="385"/>
      <c r="E24" s="385" t="n">
        <v>343</v>
      </c>
      <c r="F24" s="1222"/>
      <c r="G24" s="383"/>
      <c r="H24" s="383"/>
      <c r="I24" s="383"/>
      <c r="J24" s="360" t="n">
        <f aca="false">D24+G24</f>
        <v>0</v>
      </c>
      <c r="K24" s="361" t="n">
        <f aca="false">E24+H24</f>
        <v>343</v>
      </c>
      <c r="L24" s="362" t="n">
        <f aca="false">F24+I24</f>
        <v>0</v>
      </c>
    </row>
    <row r="25" s="363" customFormat="true" ht="18" hidden="false" customHeight="true" outlineLevel="0" collapsed="false">
      <c r="A25" s="377"/>
      <c r="B25" s="1186" t="s">
        <v>223</v>
      </c>
      <c r="C25" s="369" t="s">
        <v>231</v>
      </c>
      <c r="D25" s="386"/>
      <c r="E25" s="387"/>
      <c r="F25" s="1222"/>
      <c r="G25" s="383"/>
      <c r="H25" s="383"/>
      <c r="I25" s="383"/>
      <c r="J25" s="360" t="n">
        <f aca="false">D25+G25</f>
        <v>0</v>
      </c>
      <c r="K25" s="361" t="n">
        <f aca="false">E25+H25</f>
        <v>0</v>
      </c>
      <c r="L25" s="362" t="n">
        <f aca="false">F25+I25</f>
        <v>0</v>
      </c>
    </row>
    <row r="26" s="363" customFormat="true" ht="18" hidden="false" customHeight="true" outlineLevel="0" collapsed="false">
      <c r="A26" s="377"/>
      <c r="B26" s="681" t="s">
        <v>224</v>
      </c>
      <c r="C26" s="681"/>
      <c r="D26" s="390" t="n">
        <f aca="false">SUM(D17:D25)</f>
        <v>0</v>
      </c>
      <c r="E26" s="390" t="n">
        <f aca="false">SUM(E17:E25)</f>
        <v>343</v>
      </c>
      <c r="F26" s="390" t="n">
        <f aca="false">SUM(F17:F25)</f>
        <v>0</v>
      </c>
      <c r="G26" s="390" t="n">
        <f aca="false">SUM(G17:G25)</f>
        <v>0</v>
      </c>
      <c r="H26" s="390" t="n">
        <f aca="false">SUM(H17:H25)</f>
        <v>0</v>
      </c>
      <c r="I26" s="390" t="n">
        <f aca="false">SUM(I17:I25)</f>
        <v>0</v>
      </c>
      <c r="J26" s="390" t="n">
        <f aca="false">SUM(J17:J25)</f>
        <v>0</v>
      </c>
      <c r="K26" s="390" t="n">
        <f aca="false">SUM(K17:K25)</f>
        <v>343</v>
      </c>
      <c r="L26" s="1223" t="n">
        <f aca="false">SUM(L17:L25)</f>
        <v>0</v>
      </c>
    </row>
    <row r="27" s="394" customFormat="true" ht="15.75" hidden="false" customHeight="false" outlineLevel="0" collapsed="false">
      <c r="A27" s="391"/>
      <c r="B27" s="1224" t="s">
        <v>233</v>
      </c>
      <c r="C27" s="1224"/>
      <c r="D27" s="1225" t="n">
        <f aca="false">D16+D26</f>
        <v>519911</v>
      </c>
      <c r="E27" s="1225" t="n">
        <f aca="false">E16+E26</f>
        <v>500061</v>
      </c>
      <c r="F27" s="1225" t="n">
        <f aca="false">F16+F26</f>
        <v>509424</v>
      </c>
      <c r="G27" s="1225" t="n">
        <f aca="false">G16+G26</f>
        <v>32782</v>
      </c>
      <c r="H27" s="1225" t="n">
        <f aca="false">H16+H26</f>
        <v>32114</v>
      </c>
      <c r="I27" s="1225" t="n">
        <f aca="false">I16+I26</f>
        <v>32495</v>
      </c>
      <c r="J27" s="1225" t="n">
        <f aca="false">J16+J26</f>
        <v>552693</v>
      </c>
      <c r="K27" s="1225" t="n">
        <f aca="false">K16+K26</f>
        <v>532175</v>
      </c>
      <c r="L27" s="1226" t="n">
        <f aca="false">L16+L26</f>
        <v>541919</v>
      </c>
    </row>
    <row r="28" customFormat="false" ht="18" hidden="false" customHeight="true" outlineLevel="0" collapsed="false">
      <c r="A28" s="1227" t="s">
        <v>234</v>
      </c>
      <c r="B28" s="1228" t="s">
        <v>68</v>
      </c>
      <c r="C28" s="1229" t="s">
        <v>159</v>
      </c>
      <c r="D28" s="1230" t="n">
        <v>298906</v>
      </c>
      <c r="E28" s="1230" t="n">
        <v>290077</v>
      </c>
      <c r="F28" s="1231" t="n">
        <v>287699</v>
      </c>
      <c r="G28" s="1232" t="n">
        <v>23906</v>
      </c>
      <c r="H28" s="1232" t="n">
        <v>24045</v>
      </c>
      <c r="I28" s="1232" t="n">
        <v>23347</v>
      </c>
      <c r="J28" s="1233" t="n">
        <f aca="false">D28+G28</f>
        <v>322812</v>
      </c>
      <c r="K28" s="1234" t="n">
        <f aca="false">E28+H28</f>
        <v>314122</v>
      </c>
      <c r="L28" s="1235" t="n">
        <f aca="false">F28+I28</f>
        <v>311046</v>
      </c>
    </row>
    <row r="29" customFormat="false" ht="21" hidden="false" customHeight="true" outlineLevel="0" collapsed="false">
      <c r="A29" s="1227"/>
      <c r="B29" s="1186" t="s">
        <v>73</v>
      </c>
      <c r="C29" s="396" t="s">
        <v>235</v>
      </c>
      <c r="D29" s="366" t="n">
        <v>77868</v>
      </c>
      <c r="E29" s="366" t="n">
        <v>75094</v>
      </c>
      <c r="F29" s="367" t="n">
        <v>73323</v>
      </c>
      <c r="G29" s="370" t="n">
        <v>6078</v>
      </c>
      <c r="H29" s="370" t="n">
        <v>6000</v>
      </c>
      <c r="I29" s="370" t="n">
        <v>5989</v>
      </c>
      <c r="J29" s="360" t="n">
        <f aca="false">D29+G29</f>
        <v>83946</v>
      </c>
      <c r="K29" s="361" t="n">
        <f aca="false">E29+H29</f>
        <v>81094</v>
      </c>
      <c r="L29" s="362" t="n">
        <f aca="false">F29+I29</f>
        <v>79312</v>
      </c>
    </row>
    <row r="30" customFormat="false" ht="18" hidden="false" customHeight="true" outlineLevel="0" collapsed="false">
      <c r="A30" s="1227"/>
      <c r="B30" s="1186" t="s">
        <v>78</v>
      </c>
      <c r="C30" s="396" t="s">
        <v>163</v>
      </c>
      <c r="D30" s="366" t="n">
        <v>140795</v>
      </c>
      <c r="E30" s="366" t="n">
        <v>134890</v>
      </c>
      <c r="F30" s="367" t="n">
        <v>148402</v>
      </c>
      <c r="G30" s="370" t="n">
        <v>2798</v>
      </c>
      <c r="H30" s="370" t="n">
        <v>2069</v>
      </c>
      <c r="I30" s="370" t="n">
        <v>3159</v>
      </c>
      <c r="J30" s="360" t="n">
        <f aca="false">D30+G30</f>
        <v>143593</v>
      </c>
      <c r="K30" s="361" t="n">
        <f aca="false">E30+H30</f>
        <v>136959</v>
      </c>
      <c r="L30" s="362" t="n">
        <f aca="false">F30+I30</f>
        <v>151561</v>
      </c>
    </row>
    <row r="31" customFormat="false" ht="18" hidden="false" customHeight="true" outlineLevel="0" collapsed="false">
      <c r="A31" s="1227"/>
      <c r="B31" s="1186" t="s">
        <v>82</v>
      </c>
      <c r="C31" s="398" t="s">
        <v>236</v>
      </c>
      <c r="D31" s="366"/>
      <c r="E31" s="366"/>
      <c r="F31" s="367"/>
      <c r="G31" s="370"/>
      <c r="H31" s="370"/>
      <c r="I31" s="370"/>
      <c r="J31" s="360" t="n">
        <f aca="false">D31+G31</f>
        <v>0</v>
      </c>
      <c r="K31" s="361" t="n">
        <f aca="false">E31+H31</f>
        <v>0</v>
      </c>
      <c r="L31" s="362" t="n">
        <f aca="false">F31+I31</f>
        <v>0</v>
      </c>
    </row>
    <row r="32" customFormat="false" ht="18" hidden="false" customHeight="true" outlineLevel="0" collapsed="false">
      <c r="A32" s="1227"/>
      <c r="B32" s="1186" t="s">
        <v>87</v>
      </c>
      <c r="C32" s="398" t="s">
        <v>30</v>
      </c>
      <c r="D32" s="366"/>
      <c r="E32" s="366"/>
      <c r="F32" s="367"/>
      <c r="G32" s="370"/>
      <c r="H32" s="370"/>
      <c r="I32" s="370"/>
      <c r="J32" s="360" t="n">
        <f aca="false">D32+G32</f>
        <v>0</v>
      </c>
      <c r="K32" s="361" t="n">
        <f aca="false">E32+H32</f>
        <v>0</v>
      </c>
      <c r="L32" s="362" t="n">
        <f aca="false">F32+I32</f>
        <v>0</v>
      </c>
    </row>
    <row r="33" customFormat="false" ht="18" hidden="false" customHeight="true" outlineLevel="0" collapsed="false">
      <c r="A33" s="1227"/>
      <c r="B33" s="1186" t="s">
        <v>217</v>
      </c>
      <c r="C33" s="398" t="s">
        <v>31</v>
      </c>
      <c r="D33" s="366"/>
      <c r="E33" s="366"/>
      <c r="F33" s="367"/>
      <c r="G33" s="370"/>
      <c r="H33" s="370"/>
      <c r="I33" s="370"/>
      <c r="J33" s="360" t="n">
        <f aca="false">D33+G33</f>
        <v>0</v>
      </c>
      <c r="K33" s="361" t="n">
        <f aca="false">E33+H33</f>
        <v>0</v>
      </c>
      <c r="L33" s="362" t="n">
        <f aca="false">F33+I33</f>
        <v>0</v>
      </c>
    </row>
    <row r="34" customFormat="false" ht="18" hidden="false" customHeight="true" outlineLevel="0" collapsed="false">
      <c r="A34" s="1227"/>
      <c r="B34" s="1186" t="s">
        <v>219</v>
      </c>
      <c r="C34" s="398" t="s">
        <v>237</v>
      </c>
      <c r="D34" s="366"/>
      <c r="E34" s="366"/>
      <c r="F34" s="367"/>
      <c r="G34" s="370"/>
      <c r="H34" s="370"/>
      <c r="I34" s="370"/>
      <c r="J34" s="360" t="n">
        <f aca="false">D34+G34</f>
        <v>0</v>
      </c>
      <c r="K34" s="361" t="n">
        <f aca="false">E34+H34</f>
        <v>0</v>
      </c>
      <c r="L34" s="362" t="n">
        <f aca="false">F34+I34</f>
        <v>0</v>
      </c>
    </row>
    <row r="35" customFormat="false" ht="18" hidden="false" customHeight="true" outlineLevel="0" collapsed="false">
      <c r="A35" s="1227"/>
      <c r="B35" s="1186" t="s">
        <v>221</v>
      </c>
      <c r="C35" s="399" t="s">
        <v>37</v>
      </c>
      <c r="D35" s="366"/>
      <c r="E35" s="366"/>
      <c r="F35" s="367"/>
      <c r="G35" s="370"/>
      <c r="H35" s="370"/>
      <c r="I35" s="370"/>
      <c r="J35" s="360" t="n">
        <f aca="false">D35+G35</f>
        <v>0</v>
      </c>
      <c r="K35" s="361" t="n">
        <f aca="false">E35+H35</f>
        <v>0</v>
      </c>
      <c r="L35" s="362" t="n">
        <f aca="false">F35+I35</f>
        <v>0</v>
      </c>
    </row>
    <row r="36" customFormat="false" ht="18" hidden="false" customHeight="true" outlineLevel="0" collapsed="false">
      <c r="A36" s="1227"/>
      <c r="B36" s="1186" t="s">
        <v>223</v>
      </c>
      <c r="C36" s="398" t="s">
        <v>238</v>
      </c>
      <c r="D36" s="357"/>
      <c r="E36" s="357"/>
      <c r="F36" s="358"/>
      <c r="G36" s="359"/>
      <c r="H36" s="359"/>
      <c r="I36" s="359"/>
      <c r="J36" s="360" t="n">
        <f aca="false">D36+G36</f>
        <v>0</v>
      </c>
      <c r="K36" s="361" t="n">
        <f aca="false">E36+H36</f>
        <v>0</v>
      </c>
      <c r="L36" s="362" t="n">
        <f aca="false">F36+I36</f>
        <v>0</v>
      </c>
    </row>
    <row r="37" customFormat="false" ht="18" hidden="false" customHeight="true" outlineLevel="0" collapsed="false">
      <c r="A37" s="1227"/>
      <c r="B37" s="680" t="s">
        <v>224</v>
      </c>
      <c r="C37" s="680"/>
      <c r="D37" s="376" t="n">
        <f aca="false">SUM(D28:D36)</f>
        <v>517569</v>
      </c>
      <c r="E37" s="376" t="n">
        <f aca="false">SUM(E28:E36)</f>
        <v>500061</v>
      </c>
      <c r="F37" s="376" t="n">
        <f aca="false">SUM(F28:F36)</f>
        <v>509424</v>
      </c>
      <c r="G37" s="376" t="n">
        <f aca="false">SUM(G28:G36)</f>
        <v>32782</v>
      </c>
      <c r="H37" s="376" t="n">
        <f aca="false">SUM(H28:H36)</f>
        <v>32114</v>
      </c>
      <c r="I37" s="376" t="n">
        <f aca="false">SUM(I28:I36)</f>
        <v>32495</v>
      </c>
      <c r="J37" s="376" t="n">
        <f aca="false">SUM(J28:J36)</f>
        <v>550351</v>
      </c>
      <c r="K37" s="376" t="n">
        <f aca="false">SUM(K28:K36)</f>
        <v>532175</v>
      </c>
      <c r="L37" s="1221" t="n">
        <f aca="false">SUM(L28:L36)</f>
        <v>541919</v>
      </c>
    </row>
    <row r="38" customFormat="false" ht="18" hidden="false" customHeight="true" outlineLevel="0" collapsed="false">
      <c r="A38" s="377" t="s">
        <v>239</v>
      </c>
      <c r="B38" s="1186" t="s">
        <v>68</v>
      </c>
      <c r="C38" s="396" t="s">
        <v>24</v>
      </c>
      <c r="D38" s="366" t="n">
        <v>2342</v>
      </c>
      <c r="E38" s="366"/>
      <c r="F38" s="372"/>
      <c r="G38" s="368"/>
      <c r="H38" s="368"/>
      <c r="I38" s="368"/>
      <c r="J38" s="360" t="n">
        <f aca="false">D38+G38</f>
        <v>2342</v>
      </c>
      <c r="K38" s="361" t="n">
        <f aca="false">E38+H38</f>
        <v>0</v>
      </c>
      <c r="L38" s="362" t="n">
        <f aca="false">F38+I38</f>
        <v>0</v>
      </c>
    </row>
    <row r="39" customFormat="false" ht="18" hidden="false" customHeight="true" outlineLevel="0" collapsed="false">
      <c r="A39" s="377"/>
      <c r="B39" s="1186" t="s">
        <v>73</v>
      </c>
      <c r="C39" s="396" t="s">
        <v>25</v>
      </c>
      <c r="D39" s="366"/>
      <c r="E39" s="366"/>
      <c r="F39" s="372"/>
      <c r="G39" s="368"/>
      <c r="H39" s="368"/>
      <c r="I39" s="370"/>
      <c r="J39" s="360" t="n">
        <f aca="false">D39+G39</f>
        <v>0</v>
      </c>
      <c r="K39" s="361" t="n">
        <f aca="false">E39+H39</f>
        <v>0</v>
      </c>
      <c r="L39" s="362" t="n">
        <f aca="false">F39+I39</f>
        <v>0</v>
      </c>
    </row>
    <row r="40" customFormat="false" ht="18" hidden="false" customHeight="true" outlineLevel="0" collapsed="false">
      <c r="A40" s="377"/>
      <c r="B40" s="1186" t="s">
        <v>78</v>
      </c>
      <c r="C40" s="396" t="s">
        <v>240</v>
      </c>
      <c r="D40" s="366"/>
      <c r="E40" s="366"/>
      <c r="F40" s="367"/>
      <c r="G40" s="368"/>
      <c r="H40" s="368"/>
      <c r="I40" s="368"/>
      <c r="J40" s="360" t="n">
        <f aca="false">D40+G40</f>
        <v>0</v>
      </c>
      <c r="K40" s="361" t="n">
        <f aca="false">E40+H40</f>
        <v>0</v>
      </c>
      <c r="L40" s="362" t="n">
        <f aca="false">F40+I40</f>
        <v>0</v>
      </c>
    </row>
    <row r="41" customFormat="false" ht="18" hidden="false" customHeight="true" outlineLevel="0" collapsed="false">
      <c r="A41" s="377"/>
      <c r="B41" s="1186" t="s">
        <v>82</v>
      </c>
      <c r="C41" s="398" t="s">
        <v>241</v>
      </c>
      <c r="D41" s="366"/>
      <c r="E41" s="366"/>
      <c r="F41" s="372"/>
      <c r="G41" s="368"/>
      <c r="H41" s="368"/>
      <c r="I41" s="368"/>
      <c r="J41" s="360" t="n">
        <f aca="false">D41+G41</f>
        <v>0</v>
      </c>
      <c r="K41" s="361" t="n">
        <f aca="false">E41+H41</f>
        <v>0</v>
      </c>
      <c r="L41" s="362" t="n">
        <f aca="false">F41+I41</f>
        <v>0</v>
      </c>
    </row>
    <row r="42" customFormat="false" ht="18" hidden="false" customHeight="true" outlineLevel="0" collapsed="false">
      <c r="A42" s="377"/>
      <c r="B42" s="1186" t="s">
        <v>87</v>
      </c>
      <c r="C42" s="400" t="s">
        <v>753</v>
      </c>
      <c r="D42" s="366"/>
      <c r="E42" s="366"/>
      <c r="F42" s="372"/>
      <c r="G42" s="368"/>
      <c r="H42" s="368"/>
      <c r="I42" s="368"/>
      <c r="J42" s="360" t="n">
        <f aca="false">D42+G42</f>
        <v>0</v>
      </c>
      <c r="K42" s="361" t="n">
        <f aca="false">E42+H42</f>
        <v>0</v>
      </c>
      <c r="L42" s="362" t="n">
        <f aca="false">F42+I42</f>
        <v>0</v>
      </c>
    </row>
    <row r="43" customFormat="false" ht="18" hidden="false" customHeight="true" outlineLevel="0" collapsed="false">
      <c r="A43" s="377"/>
      <c r="B43" s="1186" t="s">
        <v>217</v>
      </c>
      <c r="C43" s="400" t="s">
        <v>37</v>
      </c>
      <c r="D43" s="366"/>
      <c r="E43" s="366"/>
      <c r="F43" s="372"/>
      <c r="G43" s="368"/>
      <c r="H43" s="368"/>
      <c r="I43" s="368"/>
      <c r="J43" s="360" t="n">
        <f aca="false">D43+G43</f>
        <v>0</v>
      </c>
      <c r="K43" s="361" t="n">
        <f aca="false">E43+H43</f>
        <v>0</v>
      </c>
      <c r="L43" s="362" t="n">
        <f aca="false">F43+I43</f>
        <v>0</v>
      </c>
    </row>
    <row r="44" customFormat="false" ht="18" hidden="false" customHeight="true" outlineLevel="0" collapsed="false">
      <c r="A44" s="377"/>
      <c r="B44" s="1193" t="s">
        <v>219</v>
      </c>
      <c r="C44" s="398" t="s">
        <v>35</v>
      </c>
      <c r="D44" s="357"/>
      <c r="E44" s="357"/>
      <c r="F44" s="358"/>
      <c r="G44" s="359"/>
      <c r="H44" s="359"/>
      <c r="I44" s="359"/>
      <c r="J44" s="360" t="n">
        <f aca="false">D44+G44</f>
        <v>0</v>
      </c>
      <c r="K44" s="361" t="n">
        <f aca="false">E44+H44</f>
        <v>0</v>
      </c>
      <c r="L44" s="362" t="n">
        <f aca="false">F44+I44</f>
        <v>0</v>
      </c>
    </row>
    <row r="45" customFormat="false" ht="18" hidden="false" customHeight="true" outlineLevel="0" collapsed="false">
      <c r="A45" s="377"/>
      <c r="B45" s="681" t="s">
        <v>224</v>
      </c>
      <c r="C45" s="681"/>
      <c r="D45" s="402" t="n">
        <f aca="false">SUM(D38:D44)</f>
        <v>2342</v>
      </c>
      <c r="E45" s="402" t="n">
        <f aca="false">SUM(E38:E44)</f>
        <v>0</v>
      </c>
      <c r="F45" s="402" t="n">
        <f aca="false">SUM(F38:F44)</f>
        <v>0</v>
      </c>
      <c r="G45" s="402" t="n">
        <f aca="false">SUM(G38:G44)</f>
        <v>0</v>
      </c>
      <c r="H45" s="402" t="n">
        <f aca="false">SUM(H38:H44)</f>
        <v>0</v>
      </c>
      <c r="I45" s="402" t="n">
        <f aca="false">SUM(I38:I44)</f>
        <v>0</v>
      </c>
      <c r="J45" s="402" t="n">
        <f aca="false">SUM(J38:J44)</f>
        <v>2342</v>
      </c>
      <c r="K45" s="402" t="n">
        <f aca="false">SUM(K38:K44)</f>
        <v>0</v>
      </c>
      <c r="L45" s="1236" t="n">
        <f aca="false">SUM(L38:L44)</f>
        <v>0</v>
      </c>
    </row>
    <row r="46" customFormat="false" ht="18" hidden="false" customHeight="true" outlineLevel="0" collapsed="false">
      <c r="A46" s="391"/>
      <c r="B46" s="666" t="s">
        <v>243</v>
      </c>
      <c r="C46" s="666"/>
      <c r="D46" s="404" t="n">
        <f aca="false">D37+D45</f>
        <v>519911</v>
      </c>
      <c r="E46" s="404" t="n">
        <f aca="false">E37+E45</f>
        <v>500061</v>
      </c>
      <c r="F46" s="404" t="n">
        <f aca="false">F37+F45</f>
        <v>509424</v>
      </c>
      <c r="G46" s="404" t="n">
        <f aca="false">G37+G45</f>
        <v>32782</v>
      </c>
      <c r="H46" s="404" t="n">
        <f aca="false">H37+H45</f>
        <v>32114</v>
      </c>
      <c r="I46" s="404" t="n">
        <f aca="false">I37+I45</f>
        <v>32495</v>
      </c>
      <c r="J46" s="404" t="n">
        <f aca="false">J37+J45</f>
        <v>552693</v>
      </c>
      <c r="K46" s="404" t="n">
        <f aca="false">K37+K45</f>
        <v>532175</v>
      </c>
      <c r="L46" s="1237" t="n">
        <f aca="false">L37+L45</f>
        <v>541919</v>
      </c>
    </row>
    <row r="47" customFormat="false" ht="19.15" hidden="false" customHeight="true" outlineLevel="0" collapsed="false">
      <c r="A47" s="1238" t="s">
        <v>749</v>
      </c>
      <c r="B47" s="1239"/>
      <c r="C47" s="1240"/>
      <c r="D47" s="404" t="n">
        <v>135</v>
      </c>
      <c r="E47" s="404" t="n">
        <v>135</v>
      </c>
      <c r="F47" s="404" t="n">
        <v>135</v>
      </c>
      <c r="G47" s="404" t="n">
        <v>8</v>
      </c>
      <c r="H47" s="404" t="n">
        <v>8</v>
      </c>
      <c r="I47" s="404" t="n">
        <v>8</v>
      </c>
      <c r="J47" s="404" t="n">
        <f aca="false">D47+G47</f>
        <v>143</v>
      </c>
      <c r="K47" s="404" t="n">
        <v>143</v>
      </c>
      <c r="L47" s="1237" t="n">
        <f aca="false">F47+I47</f>
        <v>143</v>
      </c>
    </row>
  </sheetData>
  <mergeCells count="18">
    <mergeCell ref="A1:L1"/>
    <mergeCell ref="A3:A5"/>
    <mergeCell ref="B3:C4"/>
    <mergeCell ref="D3:F3"/>
    <mergeCell ref="G3:I3"/>
    <mergeCell ref="J3:L4"/>
    <mergeCell ref="D4:F4"/>
    <mergeCell ref="G4:I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196527777777778" right="0.196527777777778" top="0.472222222222222" bottom="0.630555555555556" header="0.11805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8.sz. melléklet</oddHeader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5" width="4.14"/>
    <col collapsed="false" customWidth="true" hidden="false" outlineLevel="0" max="2" min="2" style="1116" width="24.13"/>
    <col collapsed="false" customWidth="true" hidden="false" outlineLevel="0" max="4" min="3" style="1116" width="7.7"/>
    <col collapsed="false" customWidth="true" hidden="false" outlineLevel="0" max="5" min="5" style="1116" width="8.14"/>
    <col collapsed="false" customWidth="true" hidden="false" outlineLevel="0" max="6" min="6" style="1116" width="7.56"/>
    <col collapsed="false" customWidth="true" hidden="false" outlineLevel="0" max="7" min="7" style="1116" width="7.42"/>
    <col collapsed="false" customWidth="true" hidden="false" outlineLevel="0" max="8" min="8" style="1116" width="7.56"/>
    <col collapsed="false" customWidth="true" hidden="false" outlineLevel="0" max="9" min="9" style="1116" width="6.99"/>
    <col collapsed="false" customWidth="true" hidden="false" outlineLevel="0" max="14" min="10" style="1116" width="8.14"/>
    <col collapsed="false" customWidth="true" hidden="false" outlineLevel="0" max="15" min="15" style="1115" width="9.28"/>
    <col collapsed="false" customWidth="true" hidden="false" outlineLevel="0" max="16" min="16" style="1116" width="10.13"/>
    <col collapsed="false" customWidth="false" hidden="false" outlineLevel="0" max="257" min="17" style="1116" width="9.14"/>
  </cols>
  <sheetData>
    <row r="1" customFormat="false" ht="15.75" hidden="false" customHeight="true" outlineLevel="0" collapsed="false">
      <c r="A1" s="1241" t="s">
        <v>754</v>
      </c>
      <c r="B1" s="1241"/>
      <c r="C1" s="1241"/>
      <c r="D1" s="1241"/>
      <c r="E1" s="1241"/>
      <c r="F1" s="1241"/>
      <c r="G1" s="1241"/>
      <c r="H1" s="1241"/>
      <c r="I1" s="1241"/>
      <c r="J1" s="1241"/>
      <c r="K1" s="1241"/>
      <c r="L1" s="1241"/>
      <c r="M1" s="1241"/>
      <c r="N1" s="1241"/>
      <c r="O1" s="1241"/>
      <c r="P1" s="1118"/>
    </row>
    <row r="2" customFormat="false" ht="15" hidden="false" customHeight="true" outlineLevel="0" collapsed="false">
      <c r="B2" s="1117"/>
      <c r="C2" s="1117"/>
      <c r="D2" s="1117"/>
      <c r="E2" s="1117"/>
      <c r="F2" s="1117"/>
      <c r="G2" s="1117"/>
      <c r="H2" s="1117"/>
      <c r="I2" s="1117"/>
      <c r="J2" s="1117"/>
      <c r="K2" s="1117"/>
      <c r="L2" s="1117"/>
      <c r="M2" s="1117"/>
      <c r="N2" s="1117"/>
      <c r="O2" s="1119" t="s">
        <v>153</v>
      </c>
      <c r="P2" s="1117"/>
    </row>
    <row r="3" customFormat="false" ht="36.75" hidden="false" customHeight="false" outlineLevel="0" collapsed="false">
      <c r="A3" s="1120" t="s">
        <v>293</v>
      </c>
      <c r="B3" s="1121" t="s">
        <v>156</v>
      </c>
      <c r="C3" s="1121" t="s">
        <v>717</v>
      </c>
      <c r="D3" s="1121" t="s">
        <v>718</v>
      </c>
      <c r="E3" s="1121" t="s">
        <v>719</v>
      </c>
      <c r="F3" s="1121" t="s">
        <v>720</v>
      </c>
      <c r="G3" s="1121" t="s">
        <v>721</v>
      </c>
      <c r="H3" s="1121" t="s">
        <v>722</v>
      </c>
      <c r="I3" s="1121" t="s">
        <v>723</v>
      </c>
      <c r="J3" s="1121" t="s">
        <v>724</v>
      </c>
      <c r="K3" s="1121" t="s">
        <v>725</v>
      </c>
      <c r="L3" s="1121" t="s">
        <v>726</v>
      </c>
      <c r="M3" s="1121" t="s">
        <v>727</v>
      </c>
      <c r="N3" s="1121" t="s">
        <v>728</v>
      </c>
      <c r="O3" s="1122" t="s">
        <v>224</v>
      </c>
    </row>
    <row r="4" customFormat="false" ht="16.5" hidden="false" customHeight="false" outlineLevel="0" collapsed="false">
      <c r="A4" s="1123"/>
      <c r="B4" s="1124" t="s">
        <v>154</v>
      </c>
      <c r="C4" s="1124"/>
      <c r="D4" s="1124"/>
      <c r="E4" s="1124"/>
      <c r="F4" s="1124"/>
      <c r="G4" s="1124"/>
      <c r="H4" s="1124"/>
      <c r="I4" s="1124"/>
      <c r="J4" s="1124"/>
      <c r="K4" s="1124"/>
      <c r="L4" s="1124"/>
      <c r="M4" s="1124"/>
      <c r="N4" s="1124"/>
      <c r="O4" s="1124"/>
    </row>
    <row r="5" customFormat="false" ht="15.75" hidden="false" customHeight="false" outlineLevel="0" collapsed="false">
      <c r="A5" s="1123" t="s">
        <v>68</v>
      </c>
      <c r="B5" s="1125" t="s">
        <v>214</v>
      </c>
      <c r="C5" s="1201" t="n">
        <v>2464</v>
      </c>
      <c r="D5" s="1201" t="n">
        <v>2963</v>
      </c>
      <c r="E5" s="1201" t="n">
        <v>2464</v>
      </c>
      <c r="F5" s="1201" t="n">
        <v>2462</v>
      </c>
      <c r="G5" s="1201" t="n">
        <v>2450</v>
      </c>
      <c r="H5" s="1201" t="n">
        <v>2150</v>
      </c>
      <c r="I5" s="1201" t="n">
        <v>52</v>
      </c>
      <c r="J5" s="1201" t="n">
        <v>52</v>
      </c>
      <c r="K5" s="1201" t="n">
        <v>2450</v>
      </c>
      <c r="L5" s="1201" t="n">
        <v>2963</v>
      </c>
      <c r="M5" s="1201" t="n">
        <v>2448</v>
      </c>
      <c r="N5" s="1201" t="n">
        <v>2263</v>
      </c>
      <c r="O5" s="1202" t="n">
        <f aca="false">SUM(C5:N5)</f>
        <v>25181</v>
      </c>
      <c r="P5" s="1128"/>
    </row>
    <row r="6" customFormat="false" ht="15.75" hidden="false" customHeight="false" outlineLevel="0" collapsed="false">
      <c r="A6" s="1129" t="s">
        <v>73</v>
      </c>
      <c r="B6" s="1130" t="s">
        <v>215</v>
      </c>
      <c r="C6" s="1203"/>
      <c r="D6" s="1203"/>
      <c r="E6" s="1203"/>
      <c r="F6" s="1203"/>
      <c r="G6" s="1203"/>
      <c r="H6" s="1203"/>
      <c r="I6" s="1203"/>
      <c r="J6" s="1203"/>
      <c r="K6" s="1203"/>
      <c r="L6" s="1203"/>
      <c r="M6" s="1203"/>
      <c r="N6" s="1203"/>
      <c r="O6" s="1204" t="n">
        <f aca="false">SUM(C6:N6)</f>
        <v>0</v>
      </c>
      <c r="P6" s="1128"/>
    </row>
    <row r="7" customFormat="false" ht="15.75" hidden="false" customHeight="false" outlineLevel="0" collapsed="false">
      <c r="A7" s="1129" t="s">
        <v>78</v>
      </c>
      <c r="B7" s="1133" t="s">
        <v>166</v>
      </c>
      <c r="C7" s="1134" t="n">
        <v>44692</v>
      </c>
      <c r="D7" s="1134" t="n">
        <v>40170</v>
      </c>
      <c r="E7" s="1134" t="n">
        <v>44172</v>
      </c>
      <c r="F7" s="1134" t="n">
        <v>42737</v>
      </c>
      <c r="G7" s="1134" t="n">
        <v>45279</v>
      </c>
      <c r="H7" s="1134" t="n">
        <v>41973</v>
      </c>
      <c r="I7" s="1134" t="n">
        <v>41065</v>
      </c>
      <c r="J7" s="1134" t="n">
        <v>50888</v>
      </c>
      <c r="K7" s="1134" t="n">
        <v>44921</v>
      </c>
      <c r="L7" s="1134" t="n">
        <v>40127</v>
      </c>
      <c r="M7" s="1134" t="n">
        <v>40356</v>
      </c>
      <c r="N7" s="1134" t="n">
        <v>40358</v>
      </c>
      <c r="O7" s="1204" t="n">
        <f aca="false">SUM(C7:N7)</f>
        <v>516738</v>
      </c>
      <c r="P7" s="1128"/>
    </row>
    <row r="8" customFormat="false" ht="15.75" hidden="false" customHeight="false" outlineLevel="0" collapsed="false">
      <c r="A8" s="1129" t="s">
        <v>82</v>
      </c>
      <c r="B8" s="1130" t="s">
        <v>729</v>
      </c>
      <c r="C8" s="1203"/>
      <c r="D8" s="1203"/>
      <c r="E8" s="1203"/>
      <c r="F8" s="1203"/>
      <c r="G8" s="1203"/>
      <c r="H8" s="1203"/>
      <c r="I8" s="1203"/>
      <c r="J8" s="1203"/>
      <c r="K8" s="1203"/>
      <c r="L8" s="1203"/>
      <c r="M8" s="1203"/>
      <c r="N8" s="1203"/>
      <c r="O8" s="1204" t="n">
        <f aca="false">SUM(C8:N8)</f>
        <v>0</v>
      </c>
      <c r="P8" s="1128"/>
    </row>
    <row r="9" customFormat="false" ht="15.75" hidden="false" customHeight="false" outlineLevel="0" collapsed="false">
      <c r="A9" s="1129" t="s">
        <v>87</v>
      </c>
      <c r="B9" s="1130" t="s">
        <v>168</v>
      </c>
      <c r="C9" s="1203"/>
      <c r="D9" s="1203"/>
      <c r="E9" s="1203"/>
      <c r="F9" s="1203"/>
      <c r="G9" s="1203"/>
      <c r="H9" s="1203"/>
      <c r="I9" s="1203"/>
      <c r="J9" s="1203"/>
      <c r="K9" s="1203"/>
      <c r="L9" s="1203"/>
      <c r="M9" s="1203"/>
      <c r="N9" s="1203"/>
      <c r="O9" s="1204" t="n">
        <f aca="false">SUM(C9:N9)</f>
        <v>0</v>
      </c>
      <c r="P9" s="1128"/>
    </row>
    <row r="10" customFormat="false" ht="15.75" hidden="false" customHeight="false" outlineLevel="0" collapsed="false">
      <c r="A10" s="1129" t="s">
        <v>217</v>
      </c>
      <c r="B10" s="1130" t="s">
        <v>730</v>
      </c>
      <c r="C10" s="1203"/>
      <c r="D10" s="1203"/>
      <c r="E10" s="1203"/>
      <c r="F10" s="1203"/>
      <c r="G10" s="1203"/>
      <c r="H10" s="1203"/>
      <c r="I10" s="1203"/>
      <c r="J10" s="1203"/>
      <c r="K10" s="1203"/>
      <c r="L10" s="1203"/>
      <c r="M10" s="1203"/>
      <c r="N10" s="1203"/>
      <c r="O10" s="1204" t="n">
        <f aca="false">SUM(C10:N10)</f>
        <v>0</v>
      </c>
      <c r="P10" s="1128"/>
    </row>
    <row r="11" customFormat="false" ht="15.75" hidden="false" customHeight="false" outlineLevel="0" collapsed="false">
      <c r="A11" s="1129" t="s">
        <v>219</v>
      </c>
      <c r="B11" s="1130" t="s">
        <v>731</v>
      </c>
      <c r="C11" s="1203"/>
      <c r="D11" s="1203"/>
      <c r="E11" s="1203"/>
      <c r="F11" s="1203"/>
      <c r="G11" s="1203"/>
      <c r="H11" s="1203"/>
      <c r="I11" s="1203"/>
      <c r="J11" s="1203"/>
      <c r="K11" s="1203"/>
      <c r="L11" s="1203"/>
      <c r="M11" s="1203"/>
      <c r="N11" s="1203"/>
      <c r="O11" s="1204" t="n">
        <f aca="false">SUM(C11:N11)</f>
        <v>0</v>
      </c>
      <c r="P11" s="1128"/>
    </row>
    <row r="12" customFormat="false" ht="15.75" hidden="false" customHeight="false" outlineLevel="0" collapsed="false">
      <c r="A12" s="1129" t="s">
        <v>221</v>
      </c>
      <c r="B12" s="1130" t="s">
        <v>732</v>
      </c>
      <c r="C12" s="1203"/>
      <c r="D12" s="1203"/>
      <c r="E12" s="1203"/>
      <c r="F12" s="1203"/>
      <c r="G12" s="1203"/>
      <c r="H12" s="1203"/>
      <c r="I12" s="1203"/>
      <c r="J12" s="1203"/>
      <c r="K12" s="1203"/>
      <c r="L12" s="1203"/>
      <c r="M12" s="1203"/>
      <c r="N12" s="1203"/>
      <c r="O12" s="1204" t="n">
        <f aca="false">SUM(C12:N12)</f>
        <v>0</v>
      </c>
      <c r="P12" s="1128"/>
    </row>
    <row r="13" customFormat="false" ht="16.5" hidden="false" customHeight="false" outlineLevel="0" collapsed="false">
      <c r="A13" s="1129" t="s">
        <v>223</v>
      </c>
      <c r="B13" s="1130" t="s">
        <v>733</v>
      </c>
      <c r="C13" s="1203"/>
      <c r="D13" s="1203"/>
      <c r="E13" s="1203"/>
      <c r="F13" s="1203"/>
      <c r="G13" s="1203"/>
      <c r="H13" s="1203"/>
      <c r="I13" s="1203"/>
      <c r="J13" s="1203"/>
      <c r="K13" s="1203"/>
      <c r="L13" s="1203"/>
      <c r="M13" s="1203"/>
      <c r="N13" s="1203"/>
      <c r="O13" s="1204" t="n">
        <f aca="false">SUM(C13:N13)</f>
        <v>0</v>
      </c>
      <c r="P13" s="1128"/>
    </row>
    <row r="14" customFormat="false" ht="16.5" hidden="false" customHeight="false" outlineLevel="0" collapsed="false">
      <c r="A14" s="1135"/>
      <c r="B14" s="1136" t="s">
        <v>291</v>
      </c>
      <c r="C14" s="1205" t="n">
        <f aca="false">SUM(C5:C13)</f>
        <v>47156</v>
      </c>
      <c r="D14" s="1205" t="n">
        <f aca="false">SUM(D5:D13)</f>
        <v>43133</v>
      </c>
      <c r="E14" s="1205" t="n">
        <f aca="false">SUM(E5:E13)</f>
        <v>46636</v>
      </c>
      <c r="F14" s="1205" t="n">
        <f aca="false">SUM(F5:F13)</f>
        <v>45199</v>
      </c>
      <c r="G14" s="1205" t="n">
        <f aca="false">SUM(G5:G13)</f>
        <v>47729</v>
      </c>
      <c r="H14" s="1205" t="n">
        <f aca="false">SUM(H5:H13)</f>
        <v>44123</v>
      </c>
      <c r="I14" s="1205" t="n">
        <f aca="false">SUM(I5:I13)</f>
        <v>41117</v>
      </c>
      <c r="J14" s="1205" t="n">
        <f aca="false">SUM(J5:J13)</f>
        <v>50940</v>
      </c>
      <c r="K14" s="1205" t="n">
        <f aca="false">SUM(K5:K13)</f>
        <v>47371</v>
      </c>
      <c r="L14" s="1205" t="n">
        <f aca="false">SUM(L5:L13)</f>
        <v>43090</v>
      </c>
      <c r="M14" s="1205" t="n">
        <f aca="false">SUM(M5:M13)</f>
        <v>42804</v>
      </c>
      <c r="N14" s="1205" t="n">
        <f aca="false">SUM(N5:N13)</f>
        <v>42621</v>
      </c>
      <c r="O14" s="1206" t="n">
        <f aca="false">SUM(C14:N14)</f>
        <v>541919</v>
      </c>
      <c r="P14" s="1128"/>
    </row>
    <row r="15" customFormat="false" ht="16.5" hidden="false" customHeight="false" outlineLevel="0" collapsed="false">
      <c r="A15" s="1139"/>
      <c r="B15" s="1140" t="s">
        <v>155</v>
      </c>
      <c r="C15" s="1140"/>
      <c r="D15" s="1140"/>
      <c r="E15" s="1140"/>
      <c r="F15" s="1140"/>
      <c r="G15" s="1140"/>
      <c r="H15" s="1140"/>
      <c r="I15" s="1140"/>
      <c r="J15" s="1140"/>
      <c r="K15" s="1140"/>
      <c r="L15" s="1140"/>
      <c r="M15" s="1140"/>
      <c r="N15" s="1140"/>
      <c r="O15" s="1140"/>
      <c r="P15" s="1128"/>
    </row>
    <row r="16" customFormat="false" ht="15.75" hidden="false" customHeight="false" outlineLevel="0" collapsed="false">
      <c r="A16" s="1141" t="s">
        <v>68</v>
      </c>
      <c r="B16" s="1133" t="s">
        <v>159</v>
      </c>
      <c r="C16" s="1207" t="n">
        <v>26997</v>
      </c>
      <c r="D16" s="1207" t="n">
        <v>24850</v>
      </c>
      <c r="E16" s="1207" t="n">
        <v>27063</v>
      </c>
      <c r="F16" s="1207" t="n">
        <v>25950</v>
      </c>
      <c r="G16" s="1207" t="n">
        <v>28120</v>
      </c>
      <c r="H16" s="1207" t="n">
        <v>27223</v>
      </c>
      <c r="I16" s="1207" t="n">
        <v>25145</v>
      </c>
      <c r="J16" s="1207" t="n">
        <v>24693</v>
      </c>
      <c r="K16" s="1208" t="n">
        <v>25100</v>
      </c>
      <c r="L16" s="1207" t="n">
        <v>25243</v>
      </c>
      <c r="M16" s="1207" t="n">
        <v>25950</v>
      </c>
      <c r="N16" s="1207" t="n">
        <v>24712</v>
      </c>
      <c r="O16" s="1209" t="n">
        <f aca="false">SUM(C16:N16)</f>
        <v>311046</v>
      </c>
      <c r="P16" s="1128"/>
    </row>
    <row r="17" customFormat="false" ht="22.5" hidden="false" customHeight="false" outlineLevel="0" collapsed="false">
      <c r="A17" s="1129" t="s">
        <v>73</v>
      </c>
      <c r="B17" s="1242" t="s">
        <v>235</v>
      </c>
      <c r="C17" s="1203" t="n">
        <v>6943</v>
      </c>
      <c r="D17" s="1203" t="n">
        <v>6251</v>
      </c>
      <c r="E17" s="1203" t="n">
        <v>7108</v>
      </c>
      <c r="F17" s="1203" t="n">
        <v>6231</v>
      </c>
      <c r="G17" s="1203" t="n">
        <v>7313</v>
      </c>
      <c r="H17" s="1203" t="n">
        <v>7033</v>
      </c>
      <c r="I17" s="1203" t="n">
        <v>6626</v>
      </c>
      <c r="J17" s="1203" t="n">
        <v>6329</v>
      </c>
      <c r="K17" s="1203" t="n">
        <v>6300</v>
      </c>
      <c r="L17" s="1203" t="n">
        <v>6302</v>
      </c>
      <c r="M17" s="1203" t="n">
        <v>6690</v>
      </c>
      <c r="N17" s="1203" t="n">
        <v>6186</v>
      </c>
      <c r="O17" s="1209" t="n">
        <f aca="false">SUM(C17:N17)</f>
        <v>79312</v>
      </c>
      <c r="P17" s="1128"/>
    </row>
    <row r="18" customFormat="false" ht="15.75" hidden="false" customHeight="false" outlineLevel="0" collapsed="false">
      <c r="A18" s="1129" t="s">
        <v>78</v>
      </c>
      <c r="B18" s="1130" t="s">
        <v>734</v>
      </c>
      <c r="C18" s="1203" t="n">
        <v>13216</v>
      </c>
      <c r="D18" s="1203" t="n">
        <v>12032</v>
      </c>
      <c r="E18" s="1203" t="n">
        <v>12465</v>
      </c>
      <c r="F18" s="1203" t="n">
        <v>13018</v>
      </c>
      <c r="G18" s="1203" t="n">
        <v>12296</v>
      </c>
      <c r="H18" s="1203" t="n">
        <v>9867</v>
      </c>
      <c r="I18" s="1203" t="n">
        <v>9346</v>
      </c>
      <c r="J18" s="1203" t="n">
        <v>19918</v>
      </c>
      <c r="K18" s="1203" t="n">
        <v>15971</v>
      </c>
      <c r="L18" s="1203" t="n">
        <v>11545</v>
      </c>
      <c r="M18" s="1203" t="n">
        <v>10164</v>
      </c>
      <c r="N18" s="1203" t="n">
        <v>11723</v>
      </c>
      <c r="O18" s="1209" t="n">
        <f aca="false">SUM(C18:N18)</f>
        <v>151561</v>
      </c>
      <c r="P18" s="1128"/>
    </row>
    <row r="19" customFormat="false" ht="15.75" hidden="false" customHeight="false" outlineLevel="0" collapsed="false">
      <c r="A19" s="1129" t="s">
        <v>82</v>
      </c>
      <c r="B19" s="1130" t="s">
        <v>735</v>
      </c>
      <c r="C19" s="1203"/>
      <c r="D19" s="1203"/>
      <c r="E19" s="1203"/>
      <c r="F19" s="1203"/>
      <c r="G19" s="1203"/>
      <c r="H19" s="1203"/>
      <c r="I19" s="1203"/>
      <c r="J19" s="1203"/>
      <c r="K19" s="1203"/>
      <c r="L19" s="1203"/>
      <c r="M19" s="1203"/>
      <c r="N19" s="1203"/>
      <c r="O19" s="1243" t="n">
        <f aca="false">SUM(C19:N19)</f>
        <v>0</v>
      </c>
      <c r="P19" s="1128"/>
    </row>
    <row r="20" customFormat="false" ht="15.75" hidden="false" customHeight="false" outlineLevel="0" collapsed="false">
      <c r="A20" s="1129" t="s">
        <v>87</v>
      </c>
      <c r="B20" s="1130" t="s">
        <v>30</v>
      </c>
      <c r="C20" s="1203"/>
      <c r="D20" s="1203"/>
      <c r="E20" s="1203"/>
      <c r="F20" s="1203"/>
      <c r="G20" s="1203"/>
      <c r="H20" s="1203"/>
      <c r="I20" s="1203"/>
      <c r="J20" s="1203"/>
      <c r="K20" s="1203"/>
      <c r="L20" s="1203"/>
      <c r="M20" s="1203"/>
      <c r="N20" s="1203"/>
      <c r="O20" s="1243" t="n">
        <f aca="false">SUM(C20:N20)</f>
        <v>0</v>
      </c>
      <c r="P20" s="1128"/>
    </row>
    <row r="21" customFormat="false" ht="15.75" hidden="false" customHeight="false" outlineLevel="0" collapsed="false">
      <c r="A21" s="1129" t="s">
        <v>217</v>
      </c>
      <c r="B21" s="1130" t="s">
        <v>736</v>
      </c>
      <c r="C21" s="1203"/>
      <c r="D21" s="1203"/>
      <c r="E21" s="1203"/>
      <c r="F21" s="1203"/>
      <c r="G21" s="1203"/>
      <c r="H21" s="1203"/>
      <c r="I21" s="1203"/>
      <c r="J21" s="1203"/>
      <c r="K21" s="1203"/>
      <c r="L21" s="1203"/>
      <c r="M21" s="1203"/>
      <c r="N21" s="1203"/>
      <c r="O21" s="1243" t="n">
        <f aca="false">SUM(C21:N21)</f>
        <v>0</v>
      </c>
      <c r="P21" s="1128"/>
    </row>
    <row r="22" customFormat="false" ht="15.75" hidden="false" customHeight="false" outlineLevel="0" collapsed="false">
      <c r="A22" s="1129" t="s">
        <v>219</v>
      </c>
      <c r="B22" s="1130" t="s">
        <v>236</v>
      </c>
      <c r="C22" s="1203"/>
      <c r="D22" s="1203"/>
      <c r="E22" s="1203"/>
      <c r="F22" s="1203"/>
      <c r="G22" s="1203"/>
      <c r="H22" s="1203"/>
      <c r="I22" s="1203"/>
      <c r="J22" s="1203"/>
      <c r="K22" s="1203"/>
      <c r="L22" s="1203"/>
      <c r="M22" s="1203"/>
      <c r="N22" s="1203"/>
      <c r="O22" s="1243" t="n">
        <f aca="false">SUM(C22:N22)</f>
        <v>0</v>
      </c>
      <c r="P22" s="1128"/>
    </row>
    <row r="23" customFormat="false" ht="15.75" hidden="false" customHeight="false" outlineLevel="0" collapsed="false">
      <c r="A23" s="1129" t="s">
        <v>221</v>
      </c>
      <c r="B23" s="1130" t="s">
        <v>37</v>
      </c>
      <c r="C23" s="1203"/>
      <c r="D23" s="1203"/>
      <c r="E23" s="1203"/>
      <c r="F23" s="1203"/>
      <c r="G23" s="1203"/>
      <c r="H23" s="1203"/>
      <c r="I23" s="1203"/>
      <c r="J23" s="1203"/>
      <c r="K23" s="1203"/>
      <c r="L23" s="1203"/>
      <c r="M23" s="1203"/>
      <c r="N23" s="1203"/>
      <c r="O23" s="1243" t="n">
        <f aca="false">SUM(C23:N23)</f>
        <v>0</v>
      </c>
      <c r="P23" s="1128"/>
    </row>
    <row r="24" customFormat="false" ht="15.75" hidden="false" customHeight="false" outlineLevel="0" collapsed="false">
      <c r="A24" s="1129" t="s">
        <v>223</v>
      </c>
      <c r="B24" s="1130" t="s">
        <v>737</v>
      </c>
      <c r="C24" s="1203"/>
      <c r="D24" s="1203"/>
      <c r="E24" s="1203"/>
      <c r="F24" s="1203"/>
      <c r="G24" s="1203"/>
      <c r="H24" s="1203"/>
      <c r="I24" s="1203"/>
      <c r="J24" s="1203"/>
      <c r="K24" s="1203"/>
      <c r="L24" s="1203"/>
      <c r="M24" s="1203"/>
      <c r="N24" s="1203"/>
      <c r="O24" s="1243" t="n">
        <f aca="false">SUM(C24:N24)</f>
        <v>0</v>
      </c>
      <c r="P24" s="1128"/>
    </row>
    <row r="25" customFormat="false" ht="15.75" hidden="false" customHeight="false" outlineLevel="0" collapsed="false">
      <c r="A25" s="1129" t="s">
        <v>232</v>
      </c>
      <c r="B25" s="1130" t="s">
        <v>33</v>
      </c>
      <c r="C25" s="1203"/>
      <c r="D25" s="1203"/>
      <c r="E25" s="1203"/>
      <c r="F25" s="1203"/>
      <c r="G25" s="1203"/>
      <c r="H25" s="1203"/>
      <c r="I25" s="1203"/>
      <c r="J25" s="1203"/>
      <c r="K25" s="1203"/>
      <c r="L25" s="1203"/>
      <c r="M25" s="1203"/>
      <c r="N25" s="1203"/>
      <c r="O25" s="1243" t="n">
        <f aca="false">SUM(C25:N25)</f>
        <v>0</v>
      </c>
      <c r="P25" s="1128"/>
    </row>
    <row r="26" customFormat="false" ht="16.5" hidden="false" customHeight="false" outlineLevel="0" collapsed="false">
      <c r="A26" s="1129" t="s">
        <v>655</v>
      </c>
      <c r="B26" s="1130" t="s">
        <v>751</v>
      </c>
      <c r="C26" s="1203"/>
      <c r="D26" s="1203"/>
      <c r="E26" s="1203"/>
      <c r="F26" s="1203"/>
      <c r="G26" s="1203"/>
      <c r="H26" s="1203"/>
      <c r="I26" s="1203"/>
      <c r="J26" s="1203"/>
      <c r="K26" s="1203"/>
      <c r="L26" s="1203"/>
      <c r="M26" s="1203"/>
      <c r="N26" s="1203"/>
      <c r="O26" s="1243" t="n">
        <f aca="false">SUM(C26:N26)</f>
        <v>0</v>
      </c>
      <c r="P26" s="1128"/>
    </row>
    <row r="27" customFormat="false" ht="16.5" hidden="false" customHeight="false" outlineLevel="0" collapsed="false">
      <c r="A27" s="1145"/>
      <c r="B27" s="1136" t="s">
        <v>738</v>
      </c>
      <c r="C27" s="1205" t="n">
        <f aca="false">SUM(C16:C26)</f>
        <v>47156</v>
      </c>
      <c r="D27" s="1205" t="n">
        <f aca="false">SUM(D16:D26)</f>
        <v>43133</v>
      </c>
      <c r="E27" s="1205" t="n">
        <f aca="false">SUM(E16:E26)</f>
        <v>46636</v>
      </c>
      <c r="F27" s="1205" t="n">
        <f aca="false">SUM(F16:F26)</f>
        <v>45199</v>
      </c>
      <c r="G27" s="1205" t="n">
        <f aca="false">SUM(G16:G26)</f>
        <v>47729</v>
      </c>
      <c r="H27" s="1205" t="n">
        <f aca="false">SUM(H16:H26)</f>
        <v>44123</v>
      </c>
      <c r="I27" s="1205" t="n">
        <f aca="false">SUM(I16:I26)</f>
        <v>41117</v>
      </c>
      <c r="J27" s="1205" t="n">
        <f aca="false">SUM(J16:J26)</f>
        <v>50940</v>
      </c>
      <c r="K27" s="1205" t="n">
        <f aca="false">SUM(K16:K26)</f>
        <v>47371</v>
      </c>
      <c r="L27" s="1205" t="n">
        <f aca="false">SUM(L16:L26)</f>
        <v>43090</v>
      </c>
      <c r="M27" s="1205" t="n">
        <f aca="false">SUM(M16:M26)</f>
        <v>42804</v>
      </c>
      <c r="N27" s="1205" t="n">
        <f aca="false">SUM(N16:N26)</f>
        <v>42621</v>
      </c>
      <c r="O27" s="1206" t="n">
        <f aca="false">SUM(C27:N27)</f>
        <v>541919</v>
      </c>
      <c r="P27" s="1128"/>
    </row>
    <row r="28" customFormat="false" ht="16.5" hidden="false" customHeight="false" outlineLevel="0" collapsed="false">
      <c r="A28" s="1146"/>
      <c r="B28" s="1147" t="s">
        <v>739</v>
      </c>
      <c r="C28" s="1210" t="n">
        <f aca="false">C14-C27</f>
        <v>0</v>
      </c>
      <c r="D28" s="1210" t="n">
        <f aca="false">D14-D27</f>
        <v>0</v>
      </c>
      <c r="E28" s="1210" t="n">
        <f aca="false">E14-E27</f>
        <v>0</v>
      </c>
      <c r="F28" s="1210" t="n">
        <f aca="false">F14-F27</f>
        <v>0</v>
      </c>
      <c r="G28" s="1210" t="n">
        <f aca="false">G14-G27</f>
        <v>0</v>
      </c>
      <c r="H28" s="1210" t="n">
        <f aca="false">H14-H27</f>
        <v>0</v>
      </c>
      <c r="I28" s="1210" t="n">
        <f aca="false">I14-I27</f>
        <v>0</v>
      </c>
      <c r="J28" s="1210" t="n">
        <f aca="false">J14-J27</f>
        <v>0</v>
      </c>
      <c r="K28" s="1210" t="n">
        <f aca="false">K14-K27</f>
        <v>0</v>
      </c>
      <c r="L28" s="1210" t="n">
        <f aca="false">L14-L27</f>
        <v>0</v>
      </c>
      <c r="M28" s="1210" t="n">
        <f aca="false">M14-M27</f>
        <v>0</v>
      </c>
      <c r="N28" s="1210" t="n">
        <f aca="false">N14-N27</f>
        <v>0</v>
      </c>
      <c r="O28" s="1211" t="n">
        <f aca="false">O14-O27</f>
        <v>0</v>
      </c>
      <c r="P28" s="1128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8/A. 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true" hidden="false" outlineLevel="0" max="1" min="1" style="334" width="5.13"/>
    <col collapsed="false" customWidth="true" hidden="false" outlineLevel="0" max="2" min="2" style="334" width="4.41"/>
    <col collapsed="false" customWidth="true" hidden="false" outlineLevel="0" max="3" min="3" style="335" width="36.56"/>
    <col collapsed="false" customWidth="true" hidden="false" outlineLevel="0" max="6" min="4" style="334" width="13.28"/>
    <col collapsed="false" customWidth="true" hidden="false" outlineLevel="0" max="7" min="7" style="334" width="23.7"/>
    <col collapsed="false" customWidth="false" hidden="false" outlineLevel="0" max="257" min="8" style="334" width="9.14"/>
  </cols>
  <sheetData>
    <row r="1" s="337" customFormat="true" ht="30" hidden="false" customHeight="true" outlineLevel="0" collapsed="false">
      <c r="A1" s="336" t="s">
        <v>755</v>
      </c>
      <c r="B1" s="336"/>
      <c r="C1" s="336"/>
      <c r="D1" s="336"/>
      <c r="E1" s="336"/>
      <c r="F1" s="336"/>
    </row>
    <row r="2" s="337" customFormat="true" ht="15" hidden="false" customHeight="true" outlineLevel="0" collapsed="false">
      <c r="A2" s="336"/>
      <c r="B2" s="336"/>
      <c r="C2" s="336"/>
      <c r="D2" s="336"/>
      <c r="E2" s="336"/>
      <c r="F2" s="338" t="s">
        <v>153</v>
      </c>
    </row>
    <row r="3" s="344" customFormat="true" ht="12" hidden="false" customHeight="true" outlineLevel="0" collapsed="false">
      <c r="A3" s="339" t="s">
        <v>206</v>
      </c>
      <c r="B3" s="441" t="s">
        <v>207</v>
      </c>
      <c r="C3" s="441"/>
      <c r="D3" s="1244" t="s">
        <v>382</v>
      </c>
      <c r="E3" s="1244"/>
      <c r="F3" s="1244"/>
    </row>
    <row r="4" s="348" customFormat="true" ht="69" hidden="false" customHeight="true" outlineLevel="0" collapsed="false">
      <c r="A4" s="339"/>
      <c r="B4" s="441"/>
      <c r="C4" s="441"/>
      <c r="D4" s="1244"/>
      <c r="E4" s="1244"/>
      <c r="F4" s="1244"/>
      <c r="G4" s="353"/>
    </row>
    <row r="5" s="353" customFormat="true" ht="24" hidden="false" customHeight="true" outlineLevel="0" collapsed="false">
      <c r="A5" s="339"/>
      <c r="B5" s="1245"/>
      <c r="C5" s="1246"/>
      <c r="D5" s="627" t="s">
        <v>58</v>
      </c>
      <c r="E5" s="627" t="s">
        <v>60</v>
      </c>
      <c r="F5" s="1247" t="s">
        <v>61</v>
      </c>
    </row>
    <row r="6" s="363" customFormat="true" ht="14.25" hidden="false" customHeight="true" outlineLevel="0" collapsed="false">
      <c r="A6" s="354" t="s">
        <v>213</v>
      </c>
      <c r="B6" s="355" t="s">
        <v>68</v>
      </c>
      <c r="C6" s="1248" t="s">
        <v>214</v>
      </c>
      <c r="D6" s="359" t="n">
        <v>15225</v>
      </c>
      <c r="E6" s="1249" t="n">
        <v>16784</v>
      </c>
      <c r="F6" s="1250" t="n">
        <v>16777</v>
      </c>
    </row>
    <row r="7" s="363" customFormat="true" ht="13.5" hidden="false" customHeight="true" outlineLevel="0" collapsed="false">
      <c r="A7" s="354"/>
      <c r="B7" s="364" t="s">
        <v>73</v>
      </c>
      <c r="C7" s="1251" t="s">
        <v>215</v>
      </c>
      <c r="D7" s="359"/>
      <c r="E7" s="1249"/>
      <c r="F7" s="1250"/>
    </row>
    <row r="8" s="363" customFormat="true" ht="14.25" hidden="false" customHeight="true" outlineLevel="0" collapsed="false">
      <c r="A8" s="354"/>
      <c r="B8" s="364" t="s">
        <v>78</v>
      </c>
      <c r="C8" s="1251" t="s">
        <v>756</v>
      </c>
      <c r="D8" s="359" t="n">
        <f aca="false">D9+D10</f>
        <v>227862</v>
      </c>
      <c r="E8" s="359" t="n">
        <f aca="false">E9+E10</f>
        <v>225609</v>
      </c>
      <c r="F8" s="1252" t="n">
        <f aca="false">F9+F10</f>
        <v>248649</v>
      </c>
    </row>
    <row r="9" s="363" customFormat="true" ht="14.25" hidden="false" customHeight="true" outlineLevel="0" collapsed="false">
      <c r="A9" s="354"/>
      <c r="B9" s="364"/>
      <c r="C9" s="1183" t="s">
        <v>746</v>
      </c>
      <c r="D9" s="1253" t="n">
        <v>117231</v>
      </c>
      <c r="E9" s="1254" t="n">
        <v>114211</v>
      </c>
      <c r="F9" s="1255" t="n">
        <v>110306</v>
      </c>
    </row>
    <row r="10" s="363" customFormat="true" ht="14.25" hidden="false" customHeight="true" outlineLevel="0" collapsed="false">
      <c r="A10" s="354"/>
      <c r="B10" s="364"/>
      <c r="C10" s="1183" t="s">
        <v>747</v>
      </c>
      <c r="D10" s="1253" t="n">
        <v>110631</v>
      </c>
      <c r="E10" s="1254" t="n">
        <v>111398</v>
      </c>
      <c r="F10" s="1255" t="n">
        <v>138343</v>
      </c>
    </row>
    <row r="11" s="363" customFormat="true" ht="13.5" hidden="false" customHeight="true" outlineLevel="0" collapsed="false">
      <c r="A11" s="354"/>
      <c r="B11" s="364" t="s">
        <v>82</v>
      </c>
      <c r="C11" s="1256" t="s">
        <v>216</v>
      </c>
      <c r="D11" s="359" t="n">
        <v>950</v>
      </c>
      <c r="E11" s="1249"/>
      <c r="F11" s="1250"/>
    </row>
    <row r="12" s="363" customFormat="true" ht="13.5" hidden="false" customHeight="true" outlineLevel="0" collapsed="false">
      <c r="A12" s="354"/>
      <c r="B12" s="364" t="s">
        <v>87</v>
      </c>
      <c r="C12" s="1256" t="s">
        <v>170</v>
      </c>
      <c r="D12" s="359"/>
      <c r="E12" s="1249"/>
      <c r="F12" s="1250"/>
    </row>
    <row r="13" s="363" customFormat="true" ht="12" hidden="false" customHeight="true" outlineLevel="0" collapsed="false">
      <c r="A13" s="354"/>
      <c r="B13" s="364" t="s">
        <v>217</v>
      </c>
      <c r="C13" s="1256" t="s">
        <v>218</v>
      </c>
      <c r="D13" s="359"/>
      <c r="E13" s="1249"/>
      <c r="F13" s="1250"/>
    </row>
    <row r="14" s="363" customFormat="true" ht="12.75" hidden="false" customHeight="true" outlineLevel="0" collapsed="false">
      <c r="A14" s="354"/>
      <c r="B14" s="364" t="s">
        <v>219</v>
      </c>
      <c r="C14" s="1257" t="s">
        <v>220</v>
      </c>
      <c r="D14" s="359"/>
      <c r="E14" s="1249"/>
      <c r="F14" s="1250"/>
    </row>
    <row r="15" s="363" customFormat="true" ht="15.75" hidden="false" customHeight="true" outlineLevel="0" collapsed="false">
      <c r="A15" s="354"/>
      <c r="B15" s="364" t="s">
        <v>221</v>
      </c>
      <c r="C15" s="1256" t="s">
        <v>222</v>
      </c>
      <c r="D15" s="359"/>
      <c r="E15" s="1249"/>
      <c r="F15" s="1250"/>
    </row>
    <row r="16" s="363" customFormat="true" ht="16.5" hidden="false" customHeight="true" outlineLevel="0" collapsed="false">
      <c r="A16" s="354"/>
      <c r="B16" s="375" t="s">
        <v>224</v>
      </c>
      <c r="C16" s="375"/>
      <c r="D16" s="376" t="n">
        <f aca="false">D6+D7+D8+D11+D12+D13+D14+D15</f>
        <v>244037</v>
      </c>
      <c r="E16" s="376" t="n">
        <f aca="false">E6+E7+E8+E11+E12+E13+E14+E15</f>
        <v>242393</v>
      </c>
      <c r="F16" s="1221" t="n">
        <f aca="false">F6+F7+F8+F11+F12+F13+F14+F15</f>
        <v>265426</v>
      </c>
    </row>
    <row r="17" s="363" customFormat="true" ht="18" hidden="false" customHeight="true" outlineLevel="0" collapsed="false">
      <c r="A17" s="377" t="s">
        <v>225</v>
      </c>
      <c r="B17" s="364" t="s">
        <v>68</v>
      </c>
      <c r="C17" s="1251" t="s">
        <v>226</v>
      </c>
      <c r="D17" s="379"/>
      <c r="E17" s="1258"/>
      <c r="F17" s="380"/>
    </row>
    <row r="18" s="363" customFormat="true" ht="14.25" hidden="false" customHeight="true" outlineLevel="0" collapsed="false">
      <c r="A18" s="377"/>
      <c r="B18" s="364" t="s">
        <v>73</v>
      </c>
      <c r="C18" s="1251" t="s">
        <v>756</v>
      </c>
      <c r="D18" s="379"/>
      <c r="E18" s="1258"/>
      <c r="F18" s="380"/>
    </row>
    <row r="19" s="363" customFormat="true" ht="14.25" hidden="false" customHeight="true" outlineLevel="0" collapsed="false">
      <c r="A19" s="377"/>
      <c r="B19" s="364" t="s">
        <v>78</v>
      </c>
      <c r="C19" s="1256" t="s">
        <v>227</v>
      </c>
      <c r="D19" s="379"/>
      <c r="E19" s="1258"/>
      <c r="F19" s="380"/>
    </row>
    <row r="20" s="363" customFormat="true" ht="13.5" hidden="false" customHeight="true" outlineLevel="0" collapsed="false">
      <c r="A20" s="377"/>
      <c r="B20" s="364" t="s">
        <v>82</v>
      </c>
      <c r="C20" s="1256" t="s">
        <v>228</v>
      </c>
      <c r="D20" s="379"/>
      <c r="E20" s="1258"/>
      <c r="F20" s="380"/>
    </row>
    <row r="21" s="363" customFormat="true" ht="17.25" hidden="false" customHeight="true" outlineLevel="0" collapsed="false">
      <c r="A21" s="377"/>
      <c r="B21" s="364" t="s">
        <v>87</v>
      </c>
      <c r="C21" s="1256" t="s">
        <v>170</v>
      </c>
      <c r="D21" s="379"/>
      <c r="E21" s="1258"/>
      <c r="F21" s="380"/>
    </row>
    <row r="22" s="363" customFormat="true" ht="16.5" hidden="false" customHeight="true" outlineLevel="0" collapsed="false">
      <c r="A22" s="377"/>
      <c r="B22" s="364" t="s">
        <v>217</v>
      </c>
      <c r="C22" s="1256" t="s">
        <v>229</v>
      </c>
      <c r="D22" s="379"/>
      <c r="E22" s="1258"/>
      <c r="F22" s="380"/>
    </row>
    <row r="23" s="363" customFormat="true" ht="21" hidden="false" customHeight="true" outlineLevel="0" collapsed="false">
      <c r="A23" s="377"/>
      <c r="B23" s="364" t="s">
        <v>219</v>
      </c>
      <c r="C23" s="1257" t="s">
        <v>748</v>
      </c>
      <c r="D23" s="379"/>
      <c r="E23" s="1258"/>
      <c r="F23" s="380"/>
    </row>
    <row r="24" s="363" customFormat="true" ht="15.75" hidden="false" customHeight="true" outlineLevel="0" collapsed="false">
      <c r="A24" s="377"/>
      <c r="B24" s="364" t="s">
        <v>221</v>
      </c>
      <c r="C24" s="1257" t="s">
        <v>220</v>
      </c>
      <c r="D24" s="379"/>
      <c r="E24" s="1258"/>
      <c r="F24" s="380"/>
    </row>
    <row r="25" s="363" customFormat="true" ht="15" hidden="false" customHeight="true" outlineLevel="0" collapsed="false">
      <c r="A25" s="377"/>
      <c r="B25" s="364" t="s">
        <v>223</v>
      </c>
      <c r="C25" s="1256" t="s">
        <v>231</v>
      </c>
      <c r="D25" s="379"/>
      <c r="E25" s="1258"/>
      <c r="F25" s="380"/>
    </row>
    <row r="26" s="363" customFormat="true" ht="16.5" hidden="false" customHeight="true" outlineLevel="0" collapsed="false">
      <c r="A26" s="377"/>
      <c r="B26" s="389" t="s">
        <v>224</v>
      </c>
      <c r="C26" s="389"/>
      <c r="D26" s="390" t="n">
        <f aca="false">SUM(D17:D25)</f>
        <v>0</v>
      </c>
      <c r="E26" s="390" t="n">
        <f aca="false">SUM(E17:E25)</f>
        <v>0</v>
      </c>
      <c r="F26" s="1223" t="n">
        <f aca="false">SUM(F17:F25)</f>
        <v>0</v>
      </c>
    </row>
    <row r="27" s="394" customFormat="true" ht="15.75" hidden="false" customHeight="false" outlineLevel="0" collapsed="false">
      <c r="A27" s="391"/>
      <c r="B27" s="1259" t="s">
        <v>233</v>
      </c>
      <c r="C27" s="1259"/>
      <c r="D27" s="393" t="n">
        <f aca="false">D16+D26</f>
        <v>244037</v>
      </c>
      <c r="E27" s="393" t="n">
        <f aca="false">E16+E26</f>
        <v>242393</v>
      </c>
      <c r="F27" s="1226" t="n">
        <f aca="false">F16+F26</f>
        <v>265426</v>
      </c>
    </row>
    <row r="28" customFormat="false" ht="15" hidden="false" customHeight="true" outlineLevel="0" collapsed="false">
      <c r="A28" s="354" t="s">
        <v>234</v>
      </c>
      <c r="B28" s="355" t="s">
        <v>68</v>
      </c>
      <c r="C28" s="1260" t="s">
        <v>159</v>
      </c>
      <c r="D28" s="359" t="n">
        <v>144994</v>
      </c>
      <c r="E28" s="1249" t="n">
        <v>139864</v>
      </c>
      <c r="F28" s="1250" t="n">
        <v>155774</v>
      </c>
    </row>
    <row r="29" customFormat="false" ht="27" hidden="false" customHeight="false" outlineLevel="0" collapsed="false">
      <c r="A29" s="354"/>
      <c r="B29" s="364" t="s">
        <v>73</v>
      </c>
      <c r="C29" s="1260" t="s">
        <v>235</v>
      </c>
      <c r="D29" s="359" t="n">
        <v>37728</v>
      </c>
      <c r="E29" s="1249" t="n">
        <v>36011</v>
      </c>
      <c r="F29" s="1250" t="n">
        <v>39763</v>
      </c>
    </row>
    <row r="30" customFormat="false" ht="15" hidden="false" customHeight="false" outlineLevel="0" collapsed="false">
      <c r="A30" s="354"/>
      <c r="B30" s="364" t="s">
        <v>78</v>
      </c>
      <c r="C30" s="1261" t="s">
        <v>163</v>
      </c>
      <c r="D30" s="359" t="n">
        <v>60365</v>
      </c>
      <c r="E30" s="1249" t="n">
        <v>66175</v>
      </c>
      <c r="F30" s="1250" t="n">
        <v>69889</v>
      </c>
    </row>
    <row r="31" customFormat="false" ht="15" hidden="false" customHeight="false" outlineLevel="0" collapsed="false">
      <c r="A31" s="354"/>
      <c r="B31" s="364" t="s">
        <v>82</v>
      </c>
      <c r="C31" s="1262" t="s">
        <v>236</v>
      </c>
      <c r="D31" s="359"/>
      <c r="E31" s="1249"/>
      <c r="F31" s="1250"/>
    </row>
    <row r="32" customFormat="false" ht="15" hidden="false" customHeight="false" outlineLevel="0" collapsed="false">
      <c r="A32" s="354"/>
      <c r="B32" s="364" t="s">
        <v>87</v>
      </c>
      <c r="C32" s="1262" t="s">
        <v>30</v>
      </c>
      <c r="D32" s="359"/>
      <c r="E32" s="1249"/>
      <c r="F32" s="1250"/>
    </row>
    <row r="33" customFormat="false" ht="15" hidden="false" customHeight="false" outlineLevel="0" collapsed="false">
      <c r="A33" s="354"/>
      <c r="B33" s="364" t="s">
        <v>217</v>
      </c>
      <c r="C33" s="1262" t="s">
        <v>31</v>
      </c>
      <c r="D33" s="359"/>
      <c r="E33" s="1249"/>
      <c r="F33" s="1250"/>
    </row>
    <row r="34" customFormat="false" ht="15" hidden="false" customHeight="false" outlineLevel="0" collapsed="false">
      <c r="A34" s="354"/>
      <c r="B34" s="364" t="s">
        <v>219</v>
      </c>
      <c r="C34" s="1262" t="s">
        <v>237</v>
      </c>
      <c r="D34" s="359"/>
      <c r="E34" s="1249"/>
      <c r="F34" s="1250"/>
    </row>
    <row r="35" customFormat="false" ht="15" hidden="false" customHeight="false" outlineLevel="0" collapsed="false">
      <c r="A35" s="354"/>
      <c r="B35" s="364" t="s">
        <v>221</v>
      </c>
      <c r="C35" s="1263" t="s">
        <v>37</v>
      </c>
      <c r="D35" s="359"/>
      <c r="E35" s="1249"/>
      <c r="F35" s="1250"/>
    </row>
    <row r="36" customFormat="false" ht="15" hidden="false" customHeight="false" outlineLevel="0" collapsed="false">
      <c r="A36" s="354"/>
      <c r="B36" s="364" t="s">
        <v>223</v>
      </c>
      <c r="C36" s="1262" t="s">
        <v>238</v>
      </c>
      <c r="D36" s="359"/>
      <c r="E36" s="1249"/>
      <c r="F36" s="1250"/>
    </row>
    <row r="37" customFormat="false" ht="15" hidden="false" customHeight="true" outlineLevel="0" collapsed="false">
      <c r="A37" s="354"/>
      <c r="B37" s="375" t="s">
        <v>224</v>
      </c>
      <c r="C37" s="375"/>
      <c r="D37" s="376" t="n">
        <f aca="false">SUM(D28:D36)</f>
        <v>243087</v>
      </c>
      <c r="E37" s="376" t="n">
        <f aca="false">SUM(E28:E36)</f>
        <v>242050</v>
      </c>
      <c r="F37" s="1264" t="n">
        <f aca="false">SUM(F28:F36)</f>
        <v>265426</v>
      </c>
    </row>
    <row r="38" customFormat="false" ht="15" hidden="false" customHeight="false" outlineLevel="0" collapsed="false">
      <c r="A38" s="377" t="s">
        <v>239</v>
      </c>
      <c r="B38" s="364" t="s">
        <v>68</v>
      </c>
      <c r="C38" s="1261" t="s">
        <v>24</v>
      </c>
      <c r="D38" s="360" t="n">
        <v>950</v>
      </c>
      <c r="E38" s="361" t="n">
        <v>343</v>
      </c>
      <c r="F38" s="362"/>
    </row>
    <row r="39" customFormat="false" ht="15" hidden="false" customHeight="false" outlineLevel="0" collapsed="false">
      <c r="A39" s="377"/>
      <c r="B39" s="364" t="s">
        <v>73</v>
      </c>
      <c r="C39" s="1261" t="s">
        <v>25</v>
      </c>
      <c r="D39" s="360"/>
      <c r="E39" s="361"/>
      <c r="F39" s="362"/>
    </row>
    <row r="40" customFormat="false" ht="15" hidden="false" customHeight="false" outlineLevel="0" collapsed="false">
      <c r="A40" s="377"/>
      <c r="B40" s="364" t="s">
        <v>78</v>
      </c>
      <c r="C40" s="1261" t="s">
        <v>240</v>
      </c>
      <c r="D40" s="360"/>
      <c r="E40" s="361"/>
      <c r="F40" s="362"/>
    </row>
    <row r="41" customFormat="false" ht="15" hidden="false" customHeight="false" outlineLevel="0" collapsed="false">
      <c r="A41" s="377"/>
      <c r="B41" s="364" t="s">
        <v>82</v>
      </c>
      <c r="C41" s="1262" t="s">
        <v>241</v>
      </c>
      <c r="D41" s="360"/>
      <c r="E41" s="361"/>
      <c r="F41" s="362"/>
    </row>
    <row r="42" customFormat="false" ht="15" hidden="false" customHeight="false" outlineLevel="0" collapsed="false">
      <c r="A42" s="377"/>
      <c r="B42" s="364" t="s">
        <v>87</v>
      </c>
      <c r="C42" s="1265" t="s">
        <v>387</v>
      </c>
      <c r="D42" s="360"/>
      <c r="E42" s="361"/>
      <c r="F42" s="362"/>
    </row>
    <row r="43" customFormat="false" ht="15" hidden="false" customHeight="false" outlineLevel="0" collapsed="false">
      <c r="A43" s="377"/>
      <c r="B43" s="364" t="s">
        <v>217</v>
      </c>
      <c r="C43" s="1265" t="s">
        <v>37</v>
      </c>
      <c r="D43" s="360"/>
      <c r="E43" s="361"/>
      <c r="F43" s="362"/>
    </row>
    <row r="44" customFormat="false" ht="15" hidden="false" customHeight="false" outlineLevel="0" collapsed="false">
      <c r="A44" s="377"/>
      <c r="B44" s="401" t="s">
        <v>219</v>
      </c>
      <c r="C44" s="1262" t="s">
        <v>35</v>
      </c>
      <c r="D44" s="360"/>
      <c r="E44" s="361"/>
      <c r="F44" s="362"/>
    </row>
    <row r="45" customFormat="false" ht="15.75" hidden="false" customHeight="true" outlineLevel="0" collapsed="false">
      <c r="A45" s="377"/>
      <c r="B45" s="389" t="s">
        <v>224</v>
      </c>
      <c r="C45" s="389"/>
      <c r="D45" s="1266" t="n">
        <f aca="false">SUM(D38:D44)</f>
        <v>950</v>
      </c>
      <c r="E45" s="1266" t="n">
        <f aca="false">SUM(E38:E44)</f>
        <v>343</v>
      </c>
      <c r="F45" s="1267" t="n">
        <f aca="false">SUM(F38:F44)</f>
        <v>0</v>
      </c>
    </row>
    <row r="46" customFormat="false" ht="15.75" hidden="false" customHeight="false" outlineLevel="0" collapsed="false">
      <c r="A46" s="391"/>
      <c r="B46" s="403" t="s">
        <v>243</v>
      </c>
      <c r="C46" s="403"/>
      <c r="D46" s="881" t="n">
        <f aca="false">D37+D45</f>
        <v>244037</v>
      </c>
      <c r="E46" s="881" t="n">
        <f aca="false">E37+E45</f>
        <v>242393</v>
      </c>
      <c r="F46" s="882" t="n">
        <f aca="false">F37+F45</f>
        <v>265426</v>
      </c>
    </row>
    <row r="47" customFormat="false" ht="15.75" hidden="false" customHeight="false" outlineLevel="0" collapsed="false">
      <c r="A47" s="1198" t="s">
        <v>749</v>
      </c>
      <c r="B47" s="1199"/>
      <c r="C47" s="1200"/>
      <c r="D47" s="881" t="n">
        <v>82</v>
      </c>
      <c r="E47" s="1268" t="n">
        <v>84</v>
      </c>
      <c r="F47" s="882" t="n">
        <v>84</v>
      </c>
    </row>
  </sheetData>
  <mergeCells count="14">
    <mergeCell ref="A1:F1"/>
    <mergeCell ref="A3:A5"/>
    <mergeCell ref="B3:C4"/>
    <mergeCell ref="D3:F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9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5" width="4.14"/>
    <col collapsed="false" customWidth="true" hidden="false" outlineLevel="0" max="2" min="2" style="1116" width="24.13"/>
    <col collapsed="false" customWidth="true" hidden="false" outlineLevel="0" max="4" min="3" style="1116" width="7.7"/>
    <col collapsed="false" customWidth="true" hidden="false" outlineLevel="0" max="5" min="5" style="1116" width="8.14"/>
    <col collapsed="false" customWidth="true" hidden="false" outlineLevel="0" max="6" min="6" style="1116" width="7.56"/>
    <col collapsed="false" customWidth="true" hidden="false" outlineLevel="0" max="7" min="7" style="1116" width="7.42"/>
    <col collapsed="false" customWidth="true" hidden="false" outlineLevel="0" max="8" min="8" style="1116" width="7.56"/>
    <col collapsed="false" customWidth="true" hidden="false" outlineLevel="0" max="9" min="9" style="1116" width="6.99"/>
    <col collapsed="false" customWidth="true" hidden="false" outlineLevel="0" max="14" min="10" style="1116" width="8.14"/>
    <col collapsed="false" customWidth="true" hidden="false" outlineLevel="0" max="15" min="15" style="1115" width="9.28"/>
    <col collapsed="false" customWidth="true" hidden="false" outlineLevel="0" max="16" min="16" style="1116" width="10.13"/>
    <col collapsed="false" customWidth="false" hidden="false" outlineLevel="0" max="257" min="17" style="1116" width="9.14"/>
  </cols>
  <sheetData>
    <row r="1" customFormat="false" ht="15.75" hidden="false" customHeight="true" outlineLevel="0" collapsed="false">
      <c r="A1" s="1241" t="s">
        <v>757</v>
      </c>
      <c r="B1" s="1241"/>
      <c r="C1" s="1241"/>
      <c r="D1" s="1241"/>
      <c r="E1" s="1241"/>
      <c r="F1" s="1241"/>
      <c r="G1" s="1241"/>
      <c r="H1" s="1241"/>
      <c r="I1" s="1241"/>
      <c r="J1" s="1241"/>
      <c r="K1" s="1241"/>
      <c r="L1" s="1241"/>
      <c r="M1" s="1241"/>
      <c r="N1" s="1241"/>
      <c r="O1" s="1241"/>
      <c r="P1" s="1118"/>
    </row>
    <row r="2" customFormat="false" ht="15" hidden="false" customHeight="true" outlineLevel="0" collapsed="false">
      <c r="B2" s="1117"/>
      <c r="C2" s="1117"/>
      <c r="D2" s="1117"/>
      <c r="E2" s="1117"/>
      <c r="F2" s="1117"/>
      <c r="G2" s="1117"/>
      <c r="H2" s="1117"/>
      <c r="I2" s="1117"/>
      <c r="J2" s="1117"/>
      <c r="K2" s="1117"/>
      <c r="L2" s="1117"/>
      <c r="M2" s="1117"/>
      <c r="N2" s="1117"/>
      <c r="O2" s="1119" t="s">
        <v>153</v>
      </c>
      <c r="P2" s="1117"/>
    </row>
    <row r="3" customFormat="false" ht="36.75" hidden="false" customHeight="false" outlineLevel="0" collapsed="false">
      <c r="A3" s="1120" t="s">
        <v>293</v>
      </c>
      <c r="B3" s="1121" t="s">
        <v>156</v>
      </c>
      <c r="C3" s="1121" t="s">
        <v>717</v>
      </c>
      <c r="D3" s="1121" t="s">
        <v>718</v>
      </c>
      <c r="E3" s="1121" t="s">
        <v>719</v>
      </c>
      <c r="F3" s="1121" t="s">
        <v>720</v>
      </c>
      <c r="G3" s="1121" t="s">
        <v>721</v>
      </c>
      <c r="H3" s="1121" t="s">
        <v>722</v>
      </c>
      <c r="I3" s="1121" t="s">
        <v>723</v>
      </c>
      <c r="J3" s="1121" t="s">
        <v>724</v>
      </c>
      <c r="K3" s="1121" t="s">
        <v>725</v>
      </c>
      <c r="L3" s="1121" t="s">
        <v>726</v>
      </c>
      <c r="M3" s="1121" t="s">
        <v>727</v>
      </c>
      <c r="N3" s="1121" t="s">
        <v>728</v>
      </c>
      <c r="O3" s="1122" t="s">
        <v>224</v>
      </c>
    </row>
    <row r="4" customFormat="false" ht="16.5" hidden="false" customHeight="false" outlineLevel="0" collapsed="false">
      <c r="A4" s="1123"/>
      <c r="B4" s="1124" t="s">
        <v>154</v>
      </c>
      <c r="C4" s="1124"/>
      <c r="D4" s="1124"/>
      <c r="E4" s="1124"/>
      <c r="F4" s="1124"/>
      <c r="G4" s="1124"/>
      <c r="H4" s="1124"/>
      <c r="I4" s="1124"/>
      <c r="J4" s="1124"/>
      <c r="K4" s="1124"/>
      <c r="L4" s="1124"/>
      <c r="M4" s="1124"/>
      <c r="N4" s="1124"/>
      <c r="O4" s="1124"/>
    </row>
    <row r="5" customFormat="false" ht="15.75" hidden="false" customHeight="false" outlineLevel="0" collapsed="false">
      <c r="A5" s="1123" t="s">
        <v>68</v>
      </c>
      <c r="B5" s="1125" t="s">
        <v>214</v>
      </c>
      <c r="C5" s="1201" t="n">
        <v>1527</v>
      </c>
      <c r="D5" s="1201" t="n">
        <v>1525</v>
      </c>
      <c r="E5" s="1201" t="n">
        <v>1525</v>
      </c>
      <c r="F5" s="1201" t="n">
        <v>1525</v>
      </c>
      <c r="G5" s="1201" t="n">
        <v>1525</v>
      </c>
      <c r="H5" s="1201" t="n">
        <v>1525</v>
      </c>
      <c r="I5" s="1201" t="n">
        <v>1525</v>
      </c>
      <c r="J5" s="1201"/>
      <c r="K5" s="1201" t="n">
        <v>1525</v>
      </c>
      <c r="L5" s="1201" t="n">
        <v>1525</v>
      </c>
      <c r="M5" s="1201" t="n">
        <v>1525</v>
      </c>
      <c r="N5" s="1201" t="n">
        <v>1525</v>
      </c>
      <c r="O5" s="1202" t="n">
        <f aca="false">SUM(C5:N5)</f>
        <v>16777</v>
      </c>
      <c r="P5" s="1128"/>
    </row>
    <row r="6" customFormat="false" ht="15.75" hidden="false" customHeight="false" outlineLevel="0" collapsed="false">
      <c r="A6" s="1129" t="s">
        <v>73</v>
      </c>
      <c r="B6" s="1130" t="s">
        <v>215</v>
      </c>
      <c r="C6" s="1203"/>
      <c r="D6" s="1203"/>
      <c r="E6" s="1203"/>
      <c r="F6" s="1203"/>
      <c r="G6" s="1203"/>
      <c r="H6" s="1203"/>
      <c r="I6" s="1203"/>
      <c r="J6" s="1203"/>
      <c r="K6" s="1203"/>
      <c r="L6" s="1203"/>
      <c r="M6" s="1203"/>
      <c r="N6" s="1203"/>
      <c r="O6" s="1204" t="n">
        <f aca="false">SUM(C6:N6)</f>
        <v>0</v>
      </c>
      <c r="P6" s="1128"/>
    </row>
    <row r="7" customFormat="false" ht="15.75" hidden="false" customHeight="false" outlineLevel="0" collapsed="false">
      <c r="A7" s="1129" t="s">
        <v>78</v>
      </c>
      <c r="B7" s="1133" t="s">
        <v>166</v>
      </c>
      <c r="C7" s="1134" t="n">
        <v>20750</v>
      </c>
      <c r="D7" s="1134" t="n">
        <v>20750</v>
      </c>
      <c r="E7" s="1134" t="n">
        <v>20750</v>
      </c>
      <c r="F7" s="1134" t="n">
        <v>20750</v>
      </c>
      <c r="G7" s="1134" t="n">
        <v>20750</v>
      </c>
      <c r="H7" s="1134" t="n">
        <v>20750</v>
      </c>
      <c r="I7" s="1134" t="n">
        <v>20489</v>
      </c>
      <c r="J7" s="1134" t="n">
        <v>20660</v>
      </c>
      <c r="K7" s="1134" t="n">
        <v>20750</v>
      </c>
      <c r="L7" s="1134" t="n">
        <v>20750</v>
      </c>
      <c r="M7" s="1134" t="n">
        <v>20750</v>
      </c>
      <c r="N7" s="1134" t="n">
        <v>20750</v>
      </c>
      <c r="O7" s="1204" t="n">
        <f aca="false">SUM(C7:N7)</f>
        <v>248649</v>
      </c>
      <c r="P7" s="1128"/>
    </row>
    <row r="8" customFormat="false" ht="15.75" hidden="false" customHeight="false" outlineLevel="0" collapsed="false">
      <c r="A8" s="1129" t="s">
        <v>82</v>
      </c>
      <c r="B8" s="1130" t="s">
        <v>729</v>
      </c>
      <c r="C8" s="1203"/>
      <c r="D8" s="1203"/>
      <c r="E8" s="1203"/>
      <c r="F8" s="1203"/>
      <c r="G8" s="1203"/>
      <c r="H8" s="1203"/>
      <c r="I8" s="1203"/>
      <c r="J8" s="1203"/>
      <c r="K8" s="1203"/>
      <c r="L8" s="1203"/>
      <c r="M8" s="1203"/>
      <c r="N8" s="1203"/>
      <c r="O8" s="1204" t="n">
        <f aca="false">SUM(C8:N8)</f>
        <v>0</v>
      </c>
      <c r="P8" s="1128"/>
    </row>
    <row r="9" customFormat="false" ht="15.75" hidden="false" customHeight="false" outlineLevel="0" collapsed="false">
      <c r="A9" s="1129" t="s">
        <v>87</v>
      </c>
      <c r="B9" s="1130" t="s">
        <v>168</v>
      </c>
      <c r="C9" s="1203"/>
      <c r="D9" s="1203"/>
      <c r="E9" s="1203"/>
      <c r="F9" s="1203"/>
      <c r="G9" s="1203"/>
      <c r="H9" s="1203"/>
      <c r="I9" s="1203"/>
      <c r="J9" s="1203"/>
      <c r="K9" s="1203"/>
      <c r="L9" s="1203"/>
      <c r="M9" s="1203"/>
      <c r="N9" s="1203"/>
      <c r="O9" s="1204" t="n">
        <f aca="false">SUM(C9:N9)</f>
        <v>0</v>
      </c>
      <c r="P9" s="1128"/>
    </row>
    <row r="10" customFormat="false" ht="15.75" hidden="false" customHeight="false" outlineLevel="0" collapsed="false">
      <c r="A10" s="1129" t="s">
        <v>217</v>
      </c>
      <c r="B10" s="1130" t="s">
        <v>730</v>
      </c>
      <c r="C10" s="1203"/>
      <c r="D10" s="1203"/>
      <c r="E10" s="1203"/>
      <c r="F10" s="1203"/>
      <c r="G10" s="1203"/>
      <c r="H10" s="1203"/>
      <c r="I10" s="1203"/>
      <c r="J10" s="1203"/>
      <c r="K10" s="1203"/>
      <c r="L10" s="1203"/>
      <c r="M10" s="1203"/>
      <c r="N10" s="1203"/>
      <c r="O10" s="1204" t="n">
        <f aca="false">SUM(C10:N10)</f>
        <v>0</v>
      </c>
      <c r="P10" s="1128"/>
    </row>
    <row r="11" customFormat="false" ht="15.75" hidden="false" customHeight="false" outlineLevel="0" collapsed="false">
      <c r="A11" s="1129" t="s">
        <v>219</v>
      </c>
      <c r="B11" s="1130" t="s">
        <v>731</v>
      </c>
      <c r="C11" s="1203"/>
      <c r="D11" s="1203"/>
      <c r="E11" s="1203"/>
      <c r="F11" s="1203"/>
      <c r="G11" s="1203"/>
      <c r="H11" s="1203"/>
      <c r="I11" s="1203"/>
      <c r="J11" s="1203"/>
      <c r="K11" s="1203"/>
      <c r="L11" s="1203"/>
      <c r="M11" s="1203"/>
      <c r="N11" s="1203"/>
      <c r="O11" s="1204" t="n">
        <f aca="false">SUM(C11:N11)</f>
        <v>0</v>
      </c>
      <c r="P11" s="1128"/>
    </row>
    <row r="12" customFormat="false" ht="15.75" hidden="false" customHeight="false" outlineLevel="0" collapsed="false">
      <c r="A12" s="1129" t="s">
        <v>221</v>
      </c>
      <c r="B12" s="1130" t="s">
        <v>732</v>
      </c>
      <c r="C12" s="1203"/>
      <c r="D12" s="1203"/>
      <c r="E12" s="1203"/>
      <c r="F12" s="1203"/>
      <c r="G12" s="1203"/>
      <c r="H12" s="1203"/>
      <c r="I12" s="1203"/>
      <c r="J12" s="1203"/>
      <c r="K12" s="1203"/>
      <c r="L12" s="1203"/>
      <c r="M12" s="1203"/>
      <c r="N12" s="1203"/>
      <c r="O12" s="1204" t="n">
        <f aca="false">SUM(C12:N12)</f>
        <v>0</v>
      </c>
      <c r="P12" s="1128"/>
    </row>
    <row r="13" customFormat="false" ht="16.5" hidden="false" customHeight="false" outlineLevel="0" collapsed="false">
      <c r="A13" s="1129" t="s">
        <v>223</v>
      </c>
      <c r="B13" s="1130" t="s">
        <v>733</v>
      </c>
      <c r="C13" s="1203"/>
      <c r="D13" s="1203"/>
      <c r="E13" s="1203"/>
      <c r="F13" s="1203"/>
      <c r="G13" s="1203"/>
      <c r="H13" s="1203"/>
      <c r="I13" s="1203"/>
      <c r="J13" s="1203"/>
      <c r="K13" s="1203"/>
      <c r="L13" s="1203"/>
      <c r="M13" s="1203"/>
      <c r="N13" s="1203"/>
      <c r="O13" s="1204" t="n">
        <f aca="false">SUM(C13:N13)</f>
        <v>0</v>
      </c>
      <c r="P13" s="1128"/>
    </row>
    <row r="14" customFormat="false" ht="16.5" hidden="false" customHeight="false" outlineLevel="0" collapsed="false">
      <c r="A14" s="1135"/>
      <c r="B14" s="1136" t="s">
        <v>291</v>
      </c>
      <c r="C14" s="1205" t="n">
        <f aca="false">SUM(C5:C13)</f>
        <v>22277</v>
      </c>
      <c r="D14" s="1205" t="n">
        <f aca="false">SUM(D5:D13)</f>
        <v>22275</v>
      </c>
      <c r="E14" s="1205" t="n">
        <f aca="false">SUM(E5:E13)</f>
        <v>22275</v>
      </c>
      <c r="F14" s="1205" t="n">
        <f aca="false">SUM(F5:F13)</f>
        <v>22275</v>
      </c>
      <c r="G14" s="1205" t="n">
        <f aca="false">SUM(G5:G13)</f>
        <v>22275</v>
      </c>
      <c r="H14" s="1205" t="n">
        <f aca="false">SUM(H5:H13)</f>
        <v>22275</v>
      </c>
      <c r="I14" s="1205" t="n">
        <f aca="false">SUM(I5:I13)</f>
        <v>22014</v>
      </c>
      <c r="J14" s="1205" t="n">
        <f aca="false">SUM(J5:J13)</f>
        <v>20660</v>
      </c>
      <c r="K14" s="1205" t="n">
        <f aca="false">SUM(K5:K13)</f>
        <v>22275</v>
      </c>
      <c r="L14" s="1205" t="n">
        <f aca="false">SUM(L5:L13)</f>
        <v>22275</v>
      </c>
      <c r="M14" s="1205" t="n">
        <f aca="false">SUM(M5:M13)</f>
        <v>22275</v>
      </c>
      <c r="N14" s="1205" t="n">
        <f aca="false">SUM(N5:N13)</f>
        <v>22275</v>
      </c>
      <c r="O14" s="1206" t="n">
        <f aca="false">SUM(C14:N14)</f>
        <v>265426</v>
      </c>
      <c r="P14" s="1128"/>
    </row>
    <row r="15" customFormat="false" ht="16.5" hidden="false" customHeight="false" outlineLevel="0" collapsed="false">
      <c r="A15" s="1139"/>
      <c r="B15" s="1140" t="s">
        <v>155</v>
      </c>
      <c r="C15" s="1140"/>
      <c r="D15" s="1140"/>
      <c r="E15" s="1140"/>
      <c r="F15" s="1140"/>
      <c r="G15" s="1140"/>
      <c r="H15" s="1140"/>
      <c r="I15" s="1140"/>
      <c r="J15" s="1140"/>
      <c r="K15" s="1140"/>
      <c r="L15" s="1140"/>
      <c r="M15" s="1140"/>
      <c r="N15" s="1140"/>
      <c r="O15" s="1140"/>
      <c r="P15" s="1128"/>
    </row>
    <row r="16" customFormat="false" ht="15.75" hidden="false" customHeight="false" outlineLevel="0" collapsed="false">
      <c r="A16" s="1141" t="s">
        <v>68</v>
      </c>
      <c r="B16" s="1133" t="s">
        <v>159</v>
      </c>
      <c r="C16" s="1207" t="n">
        <v>13486</v>
      </c>
      <c r="D16" s="1207" t="n">
        <v>12300</v>
      </c>
      <c r="E16" s="1207" t="n">
        <v>13520</v>
      </c>
      <c r="F16" s="1207" t="n">
        <v>12964</v>
      </c>
      <c r="G16" s="1207" t="n">
        <v>14040</v>
      </c>
      <c r="H16" s="1207" t="n">
        <v>13600</v>
      </c>
      <c r="I16" s="1207" t="n">
        <v>12520</v>
      </c>
      <c r="J16" s="1207" t="n">
        <v>12327</v>
      </c>
      <c r="K16" s="1208" t="n">
        <v>12490</v>
      </c>
      <c r="L16" s="1207" t="n">
        <v>12497</v>
      </c>
      <c r="M16" s="1207" t="n">
        <v>13716</v>
      </c>
      <c r="N16" s="1207" t="n">
        <v>12314</v>
      </c>
      <c r="O16" s="1209" t="n">
        <f aca="false">SUM(C16:N16)</f>
        <v>155774</v>
      </c>
      <c r="P16" s="1128"/>
    </row>
    <row r="17" customFormat="false" ht="22.5" hidden="false" customHeight="false" outlineLevel="0" collapsed="false">
      <c r="A17" s="1129" t="s">
        <v>73</v>
      </c>
      <c r="B17" s="1242" t="s">
        <v>235</v>
      </c>
      <c r="C17" s="1203" t="n">
        <v>3463</v>
      </c>
      <c r="D17" s="1203" t="n">
        <v>3118</v>
      </c>
      <c r="E17" s="1203" t="n">
        <v>3545</v>
      </c>
      <c r="F17" s="1203" t="n">
        <v>3108</v>
      </c>
      <c r="G17" s="1203" t="n">
        <v>3651</v>
      </c>
      <c r="H17" s="1203" t="n">
        <v>3508</v>
      </c>
      <c r="I17" s="1203" t="n">
        <v>3305</v>
      </c>
      <c r="J17" s="1203" t="n">
        <v>3156</v>
      </c>
      <c r="K17" s="1203" t="n">
        <v>3142</v>
      </c>
      <c r="L17" s="1203" t="n">
        <v>3143</v>
      </c>
      <c r="M17" s="1203" t="n">
        <v>3539</v>
      </c>
      <c r="N17" s="1203" t="n">
        <v>3085</v>
      </c>
      <c r="O17" s="1209" t="n">
        <f aca="false">SUM(C17:N17)</f>
        <v>39763</v>
      </c>
      <c r="P17" s="1128"/>
    </row>
    <row r="18" customFormat="false" ht="15.75" hidden="false" customHeight="false" outlineLevel="0" collapsed="false">
      <c r="A18" s="1129" t="s">
        <v>78</v>
      </c>
      <c r="B18" s="1130" t="s">
        <v>734</v>
      </c>
      <c r="C18" s="1203" t="n">
        <v>5328</v>
      </c>
      <c r="D18" s="1203" t="n">
        <v>6857</v>
      </c>
      <c r="E18" s="1203" t="n">
        <v>5210</v>
      </c>
      <c r="F18" s="1203" t="n">
        <v>6203</v>
      </c>
      <c r="G18" s="1203" t="n">
        <v>4584</v>
      </c>
      <c r="H18" s="1203" t="n">
        <v>5167</v>
      </c>
      <c r="I18" s="1203" t="n">
        <v>6189</v>
      </c>
      <c r="J18" s="1203" t="n">
        <v>5177</v>
      </c>
      <c r="K18" s="1203" t="n">
        <v>6643</v>
      </c>
      <c r="L18" s="1203" t="n">
        <v>6635</v>
      </c>
      <c r="M18" s="1203" t="n">
        <v>5020</v>
      </c>
      <c r="N18" s="1203" t="n">
        <v>6876</v>
      </c>
      <c r="O18" s="1209" t="n">
        <f aca="false">SUM(C18:N18)</f>
        <v>69889</v>
      </c>
      <c r="P18" s="1128"/>
    </row>
    <row r="19" customFormat="false" ht="15.75" hidden="false" customHeight="false" outlineLevel="0" collapsed="false">
      <c r="A19" s="1129" t="s">
        <v>82</v>
      </c>
      <c r="B19" s="1130" t="s">
        <v>735</v>
      </c>
      <c r="C19" s="1203"/>
      <c r="D19" s="1203"/>
      <c r="E19" s="1203"/>
      <c r="F19" s="1203"/>
      <c r="G19" s="1203"/>
      <c r="H19" s="1203"/>
      <c r="I19" s="1203"/>
      <c r="J19" s="1203"/>
      <c r="K19" s="1203"/>
      <c r="L19" s="1203"/>
      <c r="M19" s="1203"/>
      <c r="N19" s="1203"/>
      <c r="O19" s="1209" t="n">
        <f aca="false">SUM(C19:N19)</f>
        <v>0</v>
      </c>
      <c r="P19" s="1128"/>
    </row>
    <row r="20" customFormat="false" ht="15.75" hidden="false" customHeight="false" outlineLevel="0" collapsed="false">
      <c r="A20" s="1129" t="s">
        <v>87</v>
      </c>
      <c r="B20" s="1130" t="s">
        <v>30</v>
      </c>
      <c r="C20" s="1203"/>
      <c r="D20" s="1203"/>
      <c r="E20" s="1203"/>
      <c r="F20" s="1203"/>
      <c r="G20" s="1203"/>
      <c r="H20" s="1203"/>
      <c r="I20" s="1203"/>
      <c r="J20" s="1203"/>
      <c r="K20" s="1203"/>
      <c r="L20" s="1203"/>
      <c r="M20" s="1203"/>
      <c r="N20" s="1203"/>
      <c r="O20" s="1209" t="n">
        <f aca="false">SUM(C20:N20)</f>
        <v>0</v>
      </c>
      <c r="P20" s="1128"/>
    </row>
    <row r="21" customFormat="false" ht="15.75" hidden="false" customHeight="false" outlineLevel="0" collapsed="false">
      <c r="A21" s="1129" t="s">
        <v>217</v>
      </c>
      <c r="B21" s="1130" t="s">
        <v>736</v>
      </c>
      <c r="C21" s="1203"/>
      <c r="D21" s="1203"/>
      <c r="E21" s="1203"/>
      <c r="F21" s="1203"/>
      <c r="G21" s="1203"/>
      <c r="H21" s="1203"/>
      <c r="I21" s="1203"/>
      <c r="J21" s="1203"/>
      <c r="K21" s="1203"/>
      <c r="L21" s="1203"/>
      <c r="M21" s="1203"/>
      <c r="N21" s="1203"/>
      <c r="O21" s="1243" t="n">
        <f aca="false">SUM(C21:N21)</f>
        <v>0</v>
      </c>
      <c r="P21" s="1128"/>
    </row>
    <row r="22" customFormat="false" ht="15.75" hidden="false" customHeight="false" outlineLevel="0" collapsed="false">
      <c r="A22" s="1129" t="s">
        <v>219</v>
      </c>
      <c r="B22" s="1130" t="s">
        <v>236</v>
      </c>
      <c r="C22" s="1203"/>
      <c r="D22" s="1203"/>
      <c r="E22" s="1203"/>
      <c r="F22" s="1203"/>
      <c r="G22" s="1203"/>
      <c r="H22" s="1203"/>
      <c r="I22" s="1203"/>
      <c r="J22" s="1203"/>
      <c r="K22" s="1203"/>
      <c r="L22" s="1203"/>
      <c r="M22" s="1203"/>
      <c r="N22" s="1203"/>
      <c r="O22" s="1243" t="n">
        <f aca="false">SUM(C22:N22)</f>
        <v>0</v>
      </c>
      <c r="P22" s="1128"/>
    </row>
    <row r="23" customFormat="false" ht="15.75" hidden="false" customHeight="false" outlineLevel="0" collapsed="false">
      <c r="A23" s="1129" t="s">
        <v>221</v>
      </c>
      <c r="B23" s="1130" t="s">
        <v>37</v>
      </c>
      <c r="C23" s="1203"/>
      <c r="D23" s="1203"/>
      <c r="E23" s="1203"/>
      <c r="F23" s="1203"/>
      <c r="G23" s="1203"/>
      <c r="H23" s="1203"/>
      <c r="I23" s="1203"/>
      <c r="J23" s="1203"/>
      <c r="K23" s="1203"/>
      <c r="L23" s="1203"/>
      <c r="M23" s="1203"/>
      <c r="N23" s="1203"/>
      <c r="O23" s="1243" t="n">
        <f aca="false">SUM(C23:N23)</f>
        <v>0</v>
      </c>
      <c r="P23" s="1128"/>
    </row>
    <row r="24" customFormat="false" ht="15.75" hidden="false" customHeight="false" outlineLevel="0" collapsed="false">
      <c r="A24" s="1129" t="s">
        <v>223</v>
      </c>
      <c r="B24" s="1130" t="s">
        <v>737</v>
      </c>
      <c r="C24" s="1203"/>
      <c r="D24" s="1203"/>
      <c r="E24" s="1203"/>
      <c r="F24" s="1203"/>
      <c r="G24" s="1203"/>
      <c r="H24" s="1203"/>
      <c r="I24" s="1203"/>
      <c r="J24" s="1203"/>
      <c r="K24" s="1203"/>
      <c r="L24" s="1203"/>
      <c r="M24" s="1203"/>
      <c r="N24" s="1203"/>
      <c r="O24" s="1243" t="n">
        <f aca="false">SUM(C24:N24)</f>
        <v>0</v>
      </c>
      <c r="P24" s="1128"/>
    </row>
    <row r="25" customFormat="false" ht="15.75" hidden="false" customHeight="false" outlineLevel="0" collapsed="false">
      <c r="A25" s="1129" t="s">
        <v>232</v>
      </c>
      <c r="B25" s="1130" t="s">
        <v>33</v>
      </c>
      <c r="C25" s="1203"/>
      <c r="D25" s="1203"/>
      <c r="E25" s="1203"/>
      <c r="F25" s="1203"/>
      <c r="G25" s="1203"/>
      <c r="H25" s="1203"/>
      <c r="I25" s="1203"/>
      <c r="J25" s="1203"/>
      <c r="K25" s="1203"/>
      <c r="L25" s="1203"/>
      <c r="M25" s="1203"/>
      <c r="N25" s="1203"/>
      <c r="O25" s="1243" t="n">
        <f aca="false">SUM(C25:N25)</f>
        <v>0</v>
      </c>
      <c r="P25" s="1128"/>
    </row>
    <row r="26" customFormat="false" ht="16.5" hidden="false" customHeight="false" outlineLevel="0" collapsed="false">
      <c r="A26" s="1129" t="s">
        <v>655</v>
      </c>
      <c r="B26" s="1130" t="s">
        <v>751</v>
      </c>
      <c r="C26" s="1203"/>
      <c r="D26" s="1203"/>
      <c r="E26" s="1203"/>
      <c r="F26" s="1203"/>
      <c r="G26" s="1203"/>
      <c r="H26" s="1203"/>
      <c r="I26" s="1203"/>
      <c r="J26" s="1203"/>
      <c r="K26" s="1203"/>
      <c r="L26" s="1203"/>
      <c r="M26" s="1203"/>
      <c r="N26" s="1203"/>
      <c r="O26" s="1243" t="n">
        <f aca="false">SUM(C26:N26)</f>
        <v>0</v>
      </c>
      <c r="P26" s="1128"/>
    </row>
    <row r="27" customFormat="false" ht="16.5" hidden="false" customHeight="false" outlineLevel="0" collapsed="false">
      <c r="A27" s="1145"/>
      <c r="B27" s="1136" t="s">
        <v>738</v>
      </c>
      <c r="C27" s="1205" t="n">
        <f aca="false">SUM(C16:C26)</f>
        <v>22277</v>
      </c>
      <c r="D27" s="1205" t="n">
        <f aca="false">SUM(D16:D26)</f>
        <v>22275</v>
      </c>
      <c r="E27" s="1205" t="n">
        <f aca="false">SUM(E16:E26)</f>
        <v>22275</v>
      </c>
      <c r="F27" s="1205" t="n">
        <f aca="false">SUM(F16:F26)</f>
        <v>22275</v>
      </c>
      <c r="G27" s="1205" t="n">
        <f aca="false">SUM(G16:G26)</f>
        <v>22275</v>
      </c>
      <c r="H27" s="1205" t="n">
        <f aca="false">SUM(H16:H26)</f>
        <v>22275</v>
      </c>
      <c r="I27" s="1205" t="n">
        <f aca="false">SUM(I16:I26)</f>
        <v>22014</v>
      </c>
      <c r="J27" s="1205" t="n">
        <f aca="false">SUM(J16:J26)</f>
        <v>20660</v>
      </c>
      <c r="K27" s="1205" t="n">
        <f aca="false">SUM(K16:K26)</f>
        <v>22275</v>
      </c>
      <c r="L27" s="1205" t="n">
        <f aca="false">SUM(L16:L26)</f>
        <v>22275</v>
      </c>
      <c r="M27" s="1205" t="n">
        <f aca="false">SUM(M16:M26)</f>
        <v>22275</v>
      </c>
      <c r="N27" s="1205" t="n">
        <f aca="false">SUM(N16:N26)</f>
        <v>22275</v>
      </c>
      <c r="O27" s="1206" t="n">
        <f aca="false">SUM(C27:N27)</f>
        <v>265426</v>
      </c>
      <c r="P27" s="1128"/>
    </row>
    <row r="28" customFormat="false" ht="16.5" hidden="false" customHeight="false" outlineLevel="0" collapsed="false">
      <c r="A28" s="1146"/>
      <c r="B28" s="1147" t="s">
        <v>739</v>
      </c>
      <c r="C28" s="1210" t="n">
        <f aca="false">C14-C27</f>
        <v>0</v>
      </c>
      <c r="D28" s="1210" t="n">
        <f aca="false">D14-D27</f>
        <v>0</v>
      </c>
      <c r="E28" s="1210" t="n">
        <f aca="false">E14-E27</f>
        <v>0</v>
      </c>
      <c r="F28" s="1210" t="n">
        <f aca="false">F14-F27</f>
        <v>0</v>
      </c>
      <c r="G28" s="1210" t="n">
        <f aca="false">G14-G27</f>
        <v>0</v>
      </c>
      <c r="H28" s="1210" t="n">
        <f aca="false">H14-H27</f>
        <v>0</v>
      </c>
      <c r="I28" s="1210" t="n">
        <f aca="false">I14-I27</f>
        <v>0</v>
      </c>
      <c r="J28" s="1210" t="n">
        <f aca="false">J14-J27</f>
        <v>0</v>
      </c>
      <c r="K28" s="1210" t="n">
        <f aca="false">K14-K27</f>
        <v>0</v>
      </c>
      <c r="L28" s="1210" t="n">
        <f aca="false">L14-L27</f>
        <v>0</v>
      </c>
      <c r="M28" s="1210" t="n">
        <f aca="false">M14-M27</f>
        <v>0</v>
      </c>
      <c r="N28" s="1210" t="n">
        <f aca="false">N14-N27</f>
        <v>0</v>
      </c>
      <c r="O28" s="1211" t="n">
        <f aca="false">O14-O27</f>
        <v>0</v>
      </c>
      <c r="P28" s="1128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9/A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5" zeroHeight="false" outlineLevelRow="0" outlineLevelCol="0"/>
  <cols>
    <col collapsed="false" customWidth="true" hidden="false" outlineLevel="0" max="1" min="1" style="334" width="5.13"/>
    <col collapsed="false" customWidth="true" hidden="false" outlineLevel="0" max="2" min="2" style="334" width="4.41"/>
    <col collapsed="false" customWidth="true" hidden="false" outlineLevel="0" max="3" min="3" style="335" width="36.56"/>
    <col collapsed="false" customWidth="true" hidden="false" outlineLevel="0" max="6" min="4" style="334" width="13.28"/>
    <col collapsed="false" customWidth="true" hidden="false" outlineLevel="0" max="7" min="7" style="334" width="23.7"/>
    <col collapsed="false" customWidth="false" hidden="false" outlineLevel="0" max="257" min="8" style="334" width="9.14"/>
  </cols>
  <sheetData>
    <row r="1" s="337" customFormat="true" ht="30" hidden="false" customHeight="true" outlineLevel="0" collapsed="false">
      <c r="A1" s="336" t="s">
        <v>758</v>
      </c>
      <c r="B1" s="336"/>
      <c r="C1" s="336"/>
      <c r="D1" s="336"/>
      <c r="E1" s="336"/>
      <c r="F1" s="336"/>
    </row>
    <row r="2" s="337" customFormat="true" ht="15" hidden="false" customHeight="true" outlineLevel="0" collapsed="false">
      <c r="A2" s="336"/>
      <c r="B2" s="336"/>
      <c r="C2" s="336"/>
      <c r="D2" s="336"/>
      <c r="E2" s="336"/>
      <c r="F2" s="338" t="s">
        <v>153</v>
      </c>
    </row>
    <row r="3" s="344" customFormat="true" ht="12" hidden="false" customHeight="true" outlineLevel="0" collapsed="false">
      <c r="A3" s="339" t="s">
        <v>206</v>
      </c>
      <c r="B3" s="441" t="s">
        <v>207</v>
      </c>
      <c r="C3" s="441"/>
      <c r="D3" s="1244" t="s">
        <v>382</v>
      </c>
      <c r="E3" s="1244"/>
      <c r="F3" s="1244"/>
    </row>
    <row r="4" s="348" customFormat="true" ht="69" hidden="false" customHeight="true" outlineLevel="0" collapsed="false">
      <c r="A4" s="339"/>
      <c r="B4" s="441"/>
      <c r="C4" s="441"/>
      <c r="D4" s="1244"/>
      <c r="E4" s="1244"/>
      <c r="F4" s="1244"/>
      <c r="G4" s="353"/>
    </row>
    <row r="5" s="353" customFormat="true" ht="27.6" hidden="false" customHeight="true" outlineLevel="0" collapsed="false">
      <c r="A5" s="339"/>
      <c r="B5" s="1245"/>
      <c r="C5" s="1246"/>
      <c r="D5" s="627" t="s">
        <v>58</v>
      </c>
      <c r="E5" s="627" t="s">
        <v>60</v>
      </c>
      <c r="F5" s="1247" t="s">
        <v>61</v>
      </c>
    </row>
    <row r="6" s="363" customFormat="true" ht="14.25" hidden="false" customHeight="true" outlineLevel="0" collapsed="false">
      <c r="A6" s="354" t="s">
        <v>213</v>
      </c>
      <c r="B6" s="355" t="s">
        <v>68</v>
      </c>
      <c r="C6" s="1248" t="s">
        <v>214</v>
      </c>
      <c r="D6" s="359" t="n">
        <v>1793</v>
      </c>
      <c r="E6" s="1249" t="n">
        <v>1156</v>
      </c>
      <c r="F6" s="1250" t="n">
        <v>1041</v>
      </c>
    </row>
    <row r="7" s="363" customFormat="true" ht="13.5" hidden="false" customHeight="true" outlineLevel="0" collapsed="false">
      <c r="A7" s="354"/>
      <c r="B7" s="364" t="s">
        <v>73</v>
      </c>
      <c r="C7" s="1251" t="s">
        <v>215</v>
      </c>
      <c r="D7" s="359"/>
      <c r="E7" s="1249"/>
      <c r="F7" s="1250"/>
    </row>
    <row r="8" s="363" customFormat="true" ht="14.25" hidden="false" customHeight="true" outlineLevel="0" collapsed="false">
      <c r="A8" s="354"/>
      <c r="B8" s="364" t="s">
        <v>78</v>
      </c>
      <c r="C8" s="1251" t="s">
        <v>166</v>
      </c>
      <c r="D8" s="359" t="n">
        <f aca="false">D9+D10</f>
        <v>20189</v>
      </c>
      <c r="E8" s="359" t="n">
        <f aca="false">E9+E10</f>
        <v>18033</v>
      </c>
      <c r="F8" s="1252" t="n">
        <f aca="false">F9+F10</f>
        <v>18179</v>
      </c>
    </row>
    <row r="9" s="363" customFormat="true" ht="14.25" hidden="false" customHeight="true" outlineLevel="0" collapsed="false">
      <c r="A9" s="354"/>
      <c r="B9" s="364"/>
      <c r="C9" s="1183" t="s">
        <v>746</v>
      </c>
      <c r="D9" s="1253" t="n">
        <v>2045</v>
      </c>
      <c r="E9" s="1254" t="n">
        <v>260</v>
      </c>
      <c r="F9" s="1255"/>
    </row>
    <row r="10" s="363" customFormat="true" ht="14.25" hidden="false" customHeight="true" outlineLevel="0" collapsed="false">
      <c r="A10" s="354"/>
      <c r="B10" s="364"/>
      <c r="C10" s="1183" t="s">
        <v>747</v>
      </c>
      <c r="D10" s="1253" t="n">
        <v>18144</v>
      </c>
      <c r="E10" s="1254" t="n">
        <v>17773</v>
      </c>
      <c r="F10" s="1255" t="n">
        <v>18179</v>
      </c>
    </row>
    <row r="11" s="363" customFormat="true" ht="13.5" hidden="false" customHeight="true" outlineLevel="0" collapsed="false">
      <c r="A11" s="354"/>
      <c r="B11" s="364" t="s">
        <v>82</v>
      </c>
      <c r="C11" s="1256" t="s">
        <v>216</v>
      </c>
      <c r="D11" s="359" t="n">
        <v>100</v>
      </c>
      <c r="E11" s="1249" t="n">
        <v>100</v>
      </c>
      <c r="F11" s="1250"/>
    </row>
    <row r="12" s="363" customFormat="true" ht="13.5" hidden="false" customHeight="true" outlineLevel="0" collapsed="false">
      <c r="A12" s="354"/>
      <c r="B12" s="364" t="s">
        <v>87</v>
      </c>
      <c r="C12" s="1256" t="s">
        <v>170</v>
      </c>
      <c r="D12" s="359"/>
      <c r="E12" s="1249"/>
      <c r="F12" s="1250"/>
    </row>
    <row r="13" s="363" customFormat="true" ht="12" hidden="false" customHeight="true" outlineLevel="0" collapsed="false">
      <c r="A13" s="354"/>
      <c r="B13" s="364" t="s">
        <v>217</v>
      </c>
      <c r="C13" s="1256" t="s">
        <v>218</v>
      </c>
      <c r="D13" s="359"/>
      <c r="E13" s="1249"/>
      <c r="F13" s="1250"/>
    </row>
    <row r="14" s="363" customFormat="true" ht="12.75" hidden="false" customHeight="true" outlineLevel="0" collapsed="false">
      <c r="A14" s="354"/>
      <c r="B14" s="364" t="s">
        <v>219</v>
      </c>
      <c r="C14" s="1257" t="s">
        <v>220</v>
      </c>
      <c r="D14" s="359"/>
      <c r="E14" s="1249"/>
      <c r="F14" s="1250"/>
    </row>
    <row r="15" s="363" customFormat="true" ht="15.75" hidden="false" customHeight="true" outlineLevel="0" collapsed="false">
      <c r="A15" s="354"/>
      <c r="B15" s="364" t="s">
        <v>221</v>
      </c>
      <c r="C15" s="1256" t="s">
        <v>222</v>
      </c>
      <c r="D15" s="359"/>
      <c r="E15" s="1249"/>
      <c r="F15" s="1250"/>
    </row>
    <row r="16" s="363" customFormat="true" ht="16.5" hidden="false" customHeight="true" outlineLevel="0" collapsed="false">
      <c r="A16" s="354"/>
      <c r="B16" s="375" t="s">
        <v>224</v>
      </c>
      <c r="C16" s="375"/>
      <c r="D16" s="376" t="n">
        <f aca="false">D6+D7+D8+D11+D12+D13+D14+D15</f>
        <v>22082</v>
      </c>
      <c r="E16" s="376" t="n">
        <f aca="false">E6+E7+E8+E11+E12+E13+E14+E15</f>
        <v>19289</v>
      </c>
      <c r="F16" s="1221" t="n">
        <f aca="false">F6+F7+F8+F11+F12+F13+F14+F15</f>
        <v>19220</v>
      </c>
    </row>
    <row r="17" s="363" customFormat="true" ht="18" hidden="false" customHeight="true" outlineLevel="0" collapsed="false">
      <c r="A17" s="377" t="s">
        <v>225</v>
      </c>
      <c r="B17" s="364" t="s">
        <v>68</v>
      </c>
      <c r="C17" s="1251" t="s">
        <v>226</v>
      </c>
      <c r="D17" s="379"/>
      <c r="E17" s="1258"/>
      <c r="F17" s="380"/>
    </row>
    <row r="18" s="363" customFormat="true" ht="14.25" hidden="false" customHeight="true" outlineLevel="0" collapsed="false">
      <c r="A18" s="377"/>
      <c r="B18" s="364" t="s">
        <v>73</v>
      </c>
      <c r="C18" s="1251" t="s">
        <v>166</v>
      </c>
      <c r="D18" s="379"/>
      <c r="E18" s="1258"/>
      <c r="F18" s="380"/>
    </row>
    <row r="19" s="363" customFormat="true" ht="14.25" hidden="false" customHeight="true" outlineLevel="0" collapsed="false">
      <c r="A19" s="377"/>
      <c r="B19" s="364" t="s">
        <v>78</v>
      </c>
      <c r="C19" s="1256" t="s">
        <v>227</v>
      </c>
      <c r="D19" s="379"/>
      <c r="E19" s="1258"/>
      <c r="F19" s="380"/>
    </row>
    <row r="20" s="363" customFormat="true" ht="13.5" hidden="false" customHeight="true" outlineLevel="0" collapsed="false">
      <c r="A20" s="377"/>
      <c r="B20" s="364" t="s">
        <v>82</v>
      </c>
      <c r="C20" s="1256" t="s">
        <v>228</v>
      </c>
      <c r="D20" s="379"/>
      <c r="E20" s="1258"/>
      <c r="F20" s="380"/>
    </row>
    <row r="21" s="363" customFormat="true" ht="17.25" hidden="false" customHeight="true" outlineLevel="0" collapsed="false">
      <c r="A21" s="377"/>
      <c r="B21" s="364" t="s">
        <v>87</v>
      </c>
      <c r="C21" s="1256" t="s">
        <v>170</v>
      </c>
      <c r="D21" s="379"/>
      <c r="E21" s="1258"/>
      <c r="F21" s="380"/>
    </row>
    <row r="22" s="363" customFormat="true" ht="16.5" hidden="false" customHeight="true" outlineLevel="0" collapsed="false">
      <c r="A22" s="377"/>
      <c r="B22" s="364" t="s">
        <v>217</v>
      </c>
      <c r="C22" s="1256" t="s">
        <v>229</v>
      </c>
      <c r="D22" s="379"/>
      <c r="E22" s="1258"/>
      <c r="F22" s="380"/>
    </row>
    <row r="23" s="363" customFormat="true" ht="21" hidden="false" customHeight="true" outlineLevel="0" collapsed="false">
      <c r="A23" s="377"/>
      <c r="B23" s="364" t="s">
        <v>219</v>
      </c>
      <c r="C23" s="1257" t="s">
        <v>748</v>
      </c>
      <c r="D23" s="379"/>
      <c r="E23" s="1258"/>
      <c r="F23" s="380"/>
    </row>
    <row r="24" s="363" customFormat="true" ht="15.75" hidden="false" customHeight="true" outlineLevel="0" collapsed="false">
      <c r="A24" s="377"/>
      <c r="B24" s="364" t="s">
        <v>221</v>
      </c>
      <c r="C24" s="1257" t="s">
        <v>220</v>
      </c>
      <c r="D24" s="379"/>
      <c r="E24" s="1258"/>
      <c r="F24" s="380"/>
    </row>
    <row r="25" s="363" customFormat="true" ht="15" hidden="false" customHeight="true" outlineLevel="0" collapsed="false">
      <c r="A25" s="377"/>
      <c r="B25" s="364" t="s">
        <v>223</v>
      </c>
      <c r="C25" s="1256" t="s">
        <v>231</v>
      </c>
      <c r="D25" s="379"/>
      <c r="E25" s="1258"/>
      <c r="F25" s="380"/>
    </row>
    <row r="26" s="363" customFormat="true" ht="16.5" hidden="false" customHeight="true" outlineLevel="0" collapsed="false">
      <c r="A26" s="377"/>
      <c r="B26" s="389" t="s">
        <v>224</v>
      </c>
      <c r="C26" s="389"/>
      <c r="D26" s="390" t="n">
        <f aca="false">SUM(D17:D25)</f>
        <v>0</v>
      </c>
      <c r="E26" s="390" t="n">
        <f aca="false">SUM(E17:E25)</f>
        <v>0</v>
      </c>
      <c r="F26" s="1223" t="n">
        <f aca="false">SUM(F17:F25)</f>
        <v>0</v>
      </c>
    </row>
    <row r="27" s="394" customFormat="true" ht="15.75" hidden="false" customHeight="false" outlineLevel="0" collapsed="false">
      <c r="A27" s="1224"/>
      <c r="B27" s="392" t="s">
        <v>233</v>
      </c>
      <c r="C27" s="392"/>
      <c r="D27" s="393" t="n">
        <f aca="false">D16+D26</f>
        <v>22082</v>
      </c>
      <c r="E27" s="393" t="n">
        <f aca="false">E16+E26</f>
        <v>19289</v>
      </c>
      <c r="F27" s="1226" t="n">
        <f aca="false">F16+F26</f>
        <v>19220</v>
      </c>
    </row>
    <row r="28" customFormat="false" ht="15" hidden="false" customHeight="true" outlineLevel="0" collapsed="false">
      <c r="A28" s="354" t="s">
        <v>234</v>
      </c>
      <c r="B28" s="355" t="s">
        <v>68</v>
      </c>
      <c r="C28" s="1260" t="s">
        <v>159</v>
      </c>
      <c r="D28" s="359" t="n">
        <v>9252</v>
      </c>
      <c r="E28" s="1249" t="n">
        <v>8808</v>
      </c>
      <c r="F28" s="1250" t="n">
        <v>9478</v>
      </c>
    </row>
    <row r="29" customFormat="false" ht="27" hidden="false" customHeight="false" outlineLevel="0" collapsed="false">
      <c r="A29" s="354"/>
      <c r="B29" s="364" t="s">
        <v>73</v>
      </c>
      <c r="C29" s="1260" t="s">
        <v>235</v>
      </c>
      <c r="D29" s="359" t="n">
        <v>2378</v>
      </c>
      <c r="E29" s="1249" t="n">
        <v>2260</v>
      </c>
      <c r="F29" s="1250" t="n">
        <v>2429</v>
      </c>
    </row>
    <row r="30" customFormat="false" ht="15" hidden="false" customHeight="false" outlineLevel="0" collapsed="false">
      <c r="A30" s="354"/>
      <c r="B30" s="364" t="s">
        <v>78</v>
      </c>
      <c r="C30" s="1261" t="s">
        <v>163</v>
      </c>
      <c r="D30" s="359" t="n">
        <v>10452</v>
      </c>
      <c r="E30" s="1249" t="n">
        <v>8221</v>
      </c>
      <c r="F30" s="1250" t="n">
        <v>7313</v>
      </c>
    </row>
    <row r="31" customFormat="false" ht="15" hidden="false" customHeight="false" outlineLevel="0" collapsed="false">
      <c r="A31" s="354"/>
      <c r="B31" s="364" t="s">
        <v>82</v>
      </c>
      <c r="C31" s="1262" t="s">
        <v>236</v>
      </c>
      <c r="D31" s="359"/>
      <c r="E31" s="1249"/>
      <c r="F31" s="1250"/>
    </row>
    <row r="32" customFormat="false" ht="15" hidden="false" customHeight="false" outlineLevel="0" collapsed="false">
      <c r="A32" s="354"/>
      <c r="B32" s="364" t="s">
        <v>87</v>
      </c>
      <c r="C32" s="1262" t="s">
        <v>30</v>
      </c>
      <c r="D32" s="359"/>
      <c r="E32" s="1249"/>
      <c r="F32" s="1250"/>
      <c r="G32" s="1269"/>
    </row>
    <row r="33" customFormat="false" ht="15" hidden="false" customHeight="false" outlineLevel="0" collapsed="false">
      <c r="A33" s="354"/>
      <c r="B33" s="364" t="s">
        <v>217</v>
      </c>
      <c r="C33" s="1262" t="s">
        <v>31</v>
      </c>
      <c r="D33" s="359"/>
      <c r="E33" s="1249"/>
      <c r="F33" s="1250"/>
    </row>
    <row r="34" customFormat="false" ht="15" hidden="false" customHeight="false" outlineLevel="0" collapsed="false">
      <c r="A34" s="354"/>
      <c r="B34" s="364" t="s">
        <v>219</v>
      </c>
      <c r="C34" s="1262" t="s">
        <v>237</v>
      </c>
      <c r="D34" s="359"/>
      <c r="E34" s="1249"/>
      <c r="F34" s="1250"/>
    </row>
    <row r="35" customFormat="false" ht="15" hidden="false" customHeight="false" outlineLevel="0" collapsed="false">
      <c r="A35" s="354"/>
      <c r="B35" s="364" t="s">
        <v>221</v>
      </c>
      <c r="C35" s="1263" t="s">
        <v>37</v>
      </c>
      <c r="D35" s="359"/>
      <c r="E35" s="1249"/>
      <c r="F35" s="1250"/>
    </row>
    <row r="36" customFormat="false" ht="15" hidden="false" customHeight="false" outlineLevel="0" collapsed="false">
      <c r="A36" s="354"/>
      <c r="B36" s="364" t="s">
        <v>223</v>
      </c>
      <c r="C36" s="1262" t="s">
        <v>238</v>
      </c>
      <c r="D36" s="359"/>
      <c r="E36" s="1249"/>
      <c r="F36" s="1250"/>
    </row>
    <row r="37" customFormat="false" ht="15" hidden="false" customHeight="true" outlineLevel="0" collapsed="false">
      <c r="A37" s="354"/>
      <c r="B37" s="375" t="s">
        <v>224</v>
      </c>
      <c r="C37" s="375"/>
      <c r="D37" s="376" t="n">
        <f aca="false">SUM(D28:D36)</f>
        <v>22082</v>
      </c>
      <c r="E37" s="376" t="n">
        <f aca="false">SUM(E28:E36)</f>
        <v>19289</v>
      </c>
      <c r="F37" s="1221" t="n">
        <f aca="false">SUM(F28:F36)</f>
        <v>19220</v>
      </c>
    </row>
    <row r="38" customFormat="false" ht="15" hidden="false" customHeight="false" outlineLevel="0" collapsed="false">
      <c r="A38" s="377" t="s">
        <v>239</v>
      </c>
      <c r="B38" s="364" t="s">
        <v>68</v>
      </c>
      <c r="C38" s="1261" t="s">
        <v>24</v>
      </c>
      <c r="D38" s="360"/>
      <c r="E38" s="361"/>
      <c r="F38" s="362"/>
    </row>
    <row r="39" customFormat="false" ht="15" hidden="false" customHeight="false" outlineLevel="0" collapsed="false">
      <c r="A39" s="377"/>
      <c r="B39" s="364" t="s">
        <v>73</v>
      </c>
      <c r="C39" s="1261" t="s">
        <v>25</v>
      </c>
      <c r="D39" s="360"/>
      <c r="E39" s="361"/>
      <c r="F39" s="362"/>
    </row>
    <row r="40" customFormat="false" ht="15" hidden="false" customHeight="false" outlineLevel="0" collapsed="false">
      <c r="A40" s="377"/>
      <c r="B40" s="364" t="s">
        <v>78</v>
      </c>
      <c r="C40" s="1261" t="s">
        <v>240</v>
      </c>
      <c r="D40" s="360"/>
      <c r="E40" s="361"/>
      <c r="F40" s="362"/>
    </row>
    <row r="41" customFormat="false" ht="15" hidden="false" customHeight="false" outlineLevel="0" collapsed="false">
      <c r="A41" s="377"/>
      <c r="B41" s="364" t="s">
        <v>82</v>
      </c>
      <c r="C41" s="1262" t="s">
        <v>241</v>
      </c>
      <c r="D41" s="360"/>
      <c r="E41" s="361"/>
      <c r="F41" s="362"/>
    </row>
    <row r="42" customFormat="false" ht="15" hidden="false" customHeight="false" outlineLevel="0" collapsed="false">
      <c r="A42" s="377"/>
      <c r="B42" s="364" t="s">
        <v>87</v>
      </c>
      <c r="C42" s="1265" t="s">
        <v>387</v>
      </c>
      <c r="D42" s="360"/>
      <c r="E42" s="361"/>
      <c r="F42" s="362"/>
    </row>
    <row r="43" customFormat="false" ht="15" hidden="false" customHeight="false" outlineLevel="0" collapsed="false">
      <c r="A43" s="377"/>
      <c r="B43" s="364" t="s">
        <v>217</v>
      </c>
      <c r="C43" s="1265" t="s">
        <v>37</v>
      </c>
      <c r="D43" s="360"/>
      <c r="E43" s="361"/>
      <c r="F43" s="362"/>
    </row>
    <row r="44" customFormat="false" ht="15" hidden="false" customHeight="false" outlineLevel="0" collapsed="false">
      <c r="A44" s="377"/>
      <c r="B44" s="401" t="s">
        <v>219</v>
      </c>
      <c r="C44" s="1262" t="s">
        <v>35</v>
      </c>
      <c r="D44" s="360"/>
      <c r="E44" s="361"/>
      <c r="F44" s="362"/>
    </row>
    <row r="45" customFormat="false" ht="15.75" hidden="false" customHeight="true" outlineLevel="0" collapsed="false">
      <c r="A45" s="377"/>
      <c r="B45" s="389" t="s">
        <v>224</v>
      </c>
      <c r="C45" s="389"/>
      <c r="D45" s="1266" t="n">
        <f aca="false">SUM(D38:D44)</f>
        <v>0</v>
      </c>
      <c r="E45" s="1266" t="n">
        <f aca="false">SUM(E38:E44)</f>
        <v>0</v>
      </c>
      <c r="F45" s="1267" t="n">
        <f aca="false">SUM(F38:F44)</f>
        <v>0</v>
      </c>
    </row>
    <row r="46" customFormat="false" ht="15.75" hidden="false" customHeight="false" outlineLevel="0" collapsed="false">
      <c r="A46" s="1224"/>
      <c r="B46" s="666" t="s">
        <v>243</v>
      </c>
      <c r="C46" s="666"/>
      <c r="D46" s="881" t="n">
        <f aca="false">D37+D45</f>
        <v>22082</v>
      </c>
      <c r="E46" s="881" t="n">
        <f aca="false">E37+E45</f>
        <v>19289</v>
      </c>
      <c r="F46" s="882" t="n">
        <f aca="false">F37+F45</f>
        <v>19220</v>
      </c>
    </row>
    <row r="47" customFormat="false" ht="15.75" hidden="false" customHeight="false" outlineLevel="0" collapsed="false">
      <c r="A47" s="1238" t="s">
        <v>749</v>
      </c>
      <c r="B47" s="1239"/>
      <c r="C47" s="1240"/>
      <c r="D47" s="881" t="n">
        <v>5</v>
      </c>
      <c r="E47" s="1268" t="n">
        <v>5</v>
      </c>
      <c r="F47" s="882" t="n">
        <v>5</v>
      </c>
    </row>
  </sheetData>
  <mergeCells count="14">
    <mergeCell ref="A1:F1"/>
    <mergeCell ref="A3:A5"/>
    <mergeCell ref="B3:C4"/>
    <mergeCell ref="D3:F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0. sz. mellékle&amp;"Arial,Regular"&amp;10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5" width="4.14"/>
    <col collapsed="false" customWidth="true" hidden="false" outlineLevel="0" max="2" min="2" style="1116" width="24.13"/>
    <col collapsed="false" customWidth="true" hidden="false" outlineLevel="0" max="4" min="3" style="1116" width="7.7"/>
    <col collapsed="false" customWidth="true" hidden="false" outlineLevel="0" max="5" min="5" style="1116" width="8.14"/>
    <col collapsed="false" customWidth="true" hidden="false" outlineLevel="0" max="6" min="6" style="1116" width="7.56"/>
    <col collapsed="false" customWidth="true" hidden="false" outlineLevel="0" max="7" min="7" style="1116" width="7.42"/>
    <col collapsed="false" customWidth="true" hidden="false" outlineLevel="0" max="8" min="8" style="1116" width="7.56"/>
    <col collapsed="false" customWidth="true" hidden="false" outlineLevel="0" max="9" min="9" style="1116" width="6.99"/>
    <col collapsed="false" customWidth="true" hidden="false" outlineLevel="0" max="14" min="10" style="1116" width="8.14"/>
    <col collapsed="false" customWidth="true" hidden="false" outlineLevel="0" max="15" min="15" style="1115" width="9.28"/>
    <col collapsed="false" customWidth="true" hidden="false" outlineLevel="0" max="16" min="16" style="1116" width="10.13"/>
    <col collapsed="false" customWidth="false" hidden="false" outlineLevel="0" max="257" min="17" style="1116" width="9.14"/>
  </cols>
  <sheetData>
    <row r="1" customFormat="false" ht="15.75" hidden="false" customHeight="true" outlineLevel="0" collapsed="false">
      <c r="A1" s="1241" t="s">
        <v>759</v>
      </c>
      <c r="B1" s="1241"/>
      <c r="C1" s="1241"/>
      <c r="D1" s="1241"/>
      <c r="E1" s="1241"/>
      <c r="F1" s="1241"/>
      <c r="G1" s="1241"/>
      <c r="H1" s="1241"/>
      <c r="I1" s="1241"/>
      <c r="J1" s="1241"/>
      <c r="K1" s="1241"/>
      <c r="L1" s="1241"/>
      <c r="M1" s="1241"/>
      <c r="N1" s="1241"/>
      <c r="O1" s="1241"/>
      <c r="P1" s="1118"/>
    </row>
    <row r="2" customFormat="false" ht="15" hidden="false" customHeight="true" outlineLevel="0" collapsed="false">
      <c r="B2" s="1117"/>
      <c r="C2" s="1117"/>
      <c r="D2" s="1117"/>
      <c r="E2" s="1117"/>
      <c r="F2" s="1117"/>
      <c r="G2" s="1117"/>
      <c r="H2" s="1117"/>
      <c r="I2" s="1117"/>
      <c r="J2" s="1117"/>
      <c r="K2" s="1117"/>
      <c r="L2" s="1117"/>
      <c r="M2" s="1117"/>
      <c r="N2" s="1117"/>
      <c r="O2" s="1119" t="s">
        <v>153</v>
      </c>
      <c r="P2" s="1117"/>
    </row>
    <row r="3" customFormat="false" ht="36.75" hidden="false" customHeight="false" outlineLevel="0" collapsed="false">
      <c r="A3" s="1120" t="s">
        <v>293</v>
      </c>
      <c r="B3" s="1121" t="s">
        <v>156</v>
      </c>
      <c r="C3" s="1121" t="s">
        <v>717</v>
      </c>
      <c r="D3" s="1121" t="s">
        <v>718</v>
      </c>
      <c r="E3" s="1121" t="s">
        <v>719</v>
      </c>
      <c r="F3" s="1121" t="s">
        <v>720</v>
      </c>
      <c r="G3" s="1121" t="s">
        <v>721</v>
      </c>
      <c r="H3" s="1121" t="s">
        <v>722</v>
      </c>
      <c r="I3" s="1121" t="s">
        <v>723</v>
      </c>
      <c r="J3" s="1121" t="s">
        <v>724</v>
      </c>
      <c r="K3" s="1121" t="s">
        <v>725</v>
      </c>
      <c r="L3" s="1121" t="s">
        <v>726</v>
      </c>
      <c r="M3" s="1121" t="s">
        <v>727</v>
      </c>
      <c r="N3" s="1121" t="s">
        <v>728</v>
      </c>
      <c r="O3" s="1122" t="s">
        <v>224</v>
      </c>
    </row>
    <row r="4" customFormat="false" ht="16.5" hidden="false" customHeight="false" outlineLevel="0" collapsed="false">
      <c r="A4" s="1123"/>
      <c r="B4" s="1124" t="s">
        <v>154</v>
      </c>
      <c r="C4" s="1124"/>
      <c r="D4" s="1124"/>
      <c r="E4" s="1124"/>
      <c r="F4" s="1124"/>
      <c r="G4" s="1124"/>
      <c r="H4" s="1124"/>
      <c r="I4" s="1124"/>
      <c r="J4" s="1124"/>
      <c r="K4" s="1124"/>
      <c r="L4" s="1124"/>
      <c r="M4" s="1124"/>
      <c r="N4" s="1124"/>
      <c r="O4" s="1124"/>
    </row>
    <row r="5" customFormat="false" ht="15.75" hidden="false" customHeight="false" outlineLevel="0" collapsed="false">
      <c r="A5" s="1123" t="s">
        <v>68</v>
      </c>
      <c r="B5" s="1125" t="s">
        <v>214</v>
      </c>
      <c r="C5" s="1201" t="n">
        <v>80</v>
      </c>
      <c r="D5" s="1201" t="n">
        <v>80</v>
      </c>
      <c r="E5" s="1201" t="n">
        <v>76</v>
      </c>
      <c r="F5" s="1201" t="n">
        <v>86</v>
      </c>
      <c r="G5" s="1201" t="n">
        <v>76</v>
      </c>
      <c r="H5" s="1201" t="n">
        <v>96</v>
      </c>
      <c r="I5" s="1201" t="n">
        <v>86</v>
      </c>
      <c r="J5" s="1201" t="n">
        <v>86</v>
      </c>
      <c r="K5" s="1201" t="n">
        <v>106</v>
      </c>
      <c r="L5" s="1201" t="n">
        <v>96</v>
      </c>
      <c r="M5" s="1201" t="n">
        <v>86</v>
      </c>
      <c r="N5" s="1201" t="n">
        <v>87</v>
      </c>
      <c r="O5" s="1202" t="n">
        <f aca="false">SUM(C5:N5)</f>
        <v>1041</v>
      </c>
      <c r="P5" s="1128"/>
    </row>
    <row r="6" customFormat="false" ht="15.75" hidden="false" customHeight="false" outlineLevel="0" collapsed="false">
      <c r="A6" s="1129" t="s">
        <v>73</v>
      </c>
      <c r="B6" s="1130" t="s">
        <v>215</v>
      </c>
      <c r="C6" s="1203"/>
      <c r="D6" s="1203"/>
      <c r="E6" s="1203"/>
      <c r="F6" s="1203"/>
      <c r="G6" s="1203"/>
      <c r="H6" s="1203"/>
      <c r="I6" s="1203"/>
      <c r="J6" s="1203"/>
      <c r="K6" s="1203"/>
      <c r="L6" s="1203"/>
      <c r="M6" s="1203"/>
      <c r="N6" s="1203"/>
      <c r="O6" s="1204" t="n">
        <f aca="false">SUM(C6:N6)</f>
        <v>0</v>
      </c>
      <c r="P6" s="1128"/>
    </row>
    <row r="7" customFormat="false" ht="15.75" hidden="false" customHeight="false" outlineLevel="0" collapsed="false">
      <c r="A7" s="1129" t="s">
        <v>78</v>
      </c>
      <c r="B7" s="1133" t="s">
        <v>166</v>
      </c>
      <c r="C7" s="1134" t="n">
        <v>1426</v>
      </c>
      <c r="D7" s="1134" t="n">
        <v>1421</v>
      </c>
      <c r="E7" s="1134" t="n">
        <v>1421</v>
      </c>
      <c r="F7" s="1134" t="n">
        <v>1421</v>
      </c>
      <c r="G7" s="1134" t="n">
        <v>2350</v>
      </c>
      <c r="H7" s="1134" t="n">
        <v>1421</v>
      </c>
      <c r="I7" s="1134" t="n">
        <v>1421</v>
      </c>
      <c r="J7" s="1134" t="n">
        <v>1614</v>
      </c>
      <c r="K7" s="1134" t="n">
        <v>1421</v>
      </c>
      <c r="L7" s="1134" t="n">
        <v>1421</v>
      </c>
      <c r="M7" s="1134" t="n">
        <v>1421</v>
      </c>
      <c r="N7" s="1134" t="n">
        <v>1421</v>
      </c>
      <c r="O7" s="1204" t="n">
        <f aca="false">SUM(C7:N7)</f>
        <v>18179</v>
      </c>
      <c r="P7" s="1128"/>
    </row>
    <row r="8" customFormat="false" ht="15.75" hidden="false" customHeight="false" outlineLevel="0" collapsed="false">
      <c r="A8" s="1129" t="s">
        <v>82</v>
      </c>
      <c r="B8" s="1130" t="s">
        <v>729</v>
      </c>
      <c r="C8" s="1203"/>
      <c r="D8" s="1203"/>
      <c r="E8" s="1203"/>
      <c r="F8" s="1203"/>
      <c r="G8" s="1203"/>
      <c r="H8" s="1203"/>
      <c r="I8" s="1203"/>
      <c r="J8" s="1203"/>
      <c r="K8" s="1203"/>
      <c r="L8" s="1203"/>
      <c r="M8" s="1203"/>
      <c r="N8" s="1203"/>
      <c r="O8" s="1204" t="n">
        <f aca="false">SUM(C8:N8)</f>
        <v>0</v>
      </c>
      <c r="P8" s="1128"/>
    </row>
    <row r="9" customFormat="false" ht="15.75" hidden="false" customHeight="false" outlineLevel="0" collapsed="false">
      <c r="A9" s="1129" t="s">
        <v>87</v>
      </c>
      <c r="B9" s="1130" t="s">
        <v>168</v>
      </c>
      <c r="C9" s="1203"/>
      <c r="D9" s="1203"/>
      <c r="E9" s="1203"/>
      <c r="F9" s="1203"/>
      <c r="G9" s="1203"/>
      <c r="H9" s="1203"/>
      <c r="I9" s="1203"/>
      <c r="J9" s="1203"/>
      <c r="K9" s="1203"/>
      <c r="L9" s="1203"/>
      <c r="M9" s="1203"/>
      <c r="N9" s="1203"/>
      <c r="O9" s="1204" t="n">
        <f aca="false">SUM(C9:N9)</f>
        <v>0</v>
      </c>
      <c r="P9" s="1128"/>
    </row>
    <row r="10" customFormat="false" ht="15.75" hidden="false" customHeight="false" outlineLevel="0" collapsed="false">
      <c r="A10" s="1129" t="s">
        <v>217</v>
      </c>
      <c r="B10" s="1130" t="s">
        <v>730</v>
      </c>
      <c r="C10" s="1203"/>
      <c r="D10" s="1203"/>
      <c r="E10" s="1203"/>
      <c r="F10" s="1203"/>
      <c r="G10" s="1203"/>
      <c r="H10" s="1203"/>
      <c r="I10" s="1203"/>
      <c r="J10" s="1203"/>
      <c r="K10" s="1203"/>
      <c r="L10" s="1203"/>
      <c r="M10" s="1203"/>
      <c r="N10" s="1203"/>
      <c r="O10" s="1204" t="n">
        <f aca="false">SUM(C10:N10)</f>
        <v>0</v>
      </c>
      <c r="P10" s="1128"/>
    </row>
    <row r="11" customFormat="false" ht="15.75" hidden="false" customHeight="false" outlineLevel="0" collapsed="false">
      <c r="A11" s="1129" t="s">
        <v>219</v>
      </c>
      <c r="B11" s="1130" t="s">
        <v>731</v>
      </c>
      <c r="C11" s="1203"/>
      <c r="D11" s="1203"/>
      <c r="E11" s="1203"/>
      <c r="F11" s="1203"/>
      <c r="G11" s="1203"/>
      <c r="H11" s="1203"/>
      <c r="I11" s="1203"/>
      <c r="J11" s="1203"/>
      <c r="K11" s="1203"/>
      <c r="L11" s="1203"/>
      <c r="M11" s="1203"/>
      <c r="N11" s="1203"/>
      <c r="O11" s="1204" t="n">
        <f aca="false">SUM(C11:N11)</f>
        <v>0</v>
      </c>
      <c r="P11" s="1128"/>
    </row>
    <row r="12" customFormat="false" ht="15.75" hidden="false" customHeight="false" outlineLevel="0" collapsed="false">
      <c r="A12" s="1129" t="s">
        <v>221</v>
      </c>
      <c r="B12" s="1130" t="s">
        <v>732</v>
      </c>
      <c r="C12" s="1203"/>
      <c r="D12" s="1203"/>
      <c r="E12" s="1203"/>
      <c r="F12" s="1203"/>
      <c r="G12" s="1203"/>
      <c r="H12" s="1203"/>
      <c r="I12" s="1203"/>
      <c r="J12" s="1203"/>
      <c r="K12" s="1203"/>
      <c r="L12" s="1203"/>
      <c r="M12" s="1203"/>
      <c r="N12" s="1203"/>
      <c r="O12" s="1204" t="n">
        <f aca="false">SUM(C12:N12)</f>
        <v>0</v>
      </c>
      <c r="P12" s="1128"/>
    </row>
    <row r="13" customFormat="false" ht="16.5" hidden="false" customHeight="false" outlineLevel="0" collapsed="false">
      <c r="A13" s="1129" t="s">
        <v>223</v>
      </c>
      <c r="B13" s="1130" t="s">
        <v>733</v>
      </c>
      <c r="C13" s="1203"/>
      <c r="D13" s="1203"/>
      <c r="E13" s="1203"/>
      <c r="F13" s="1203"/>
      <c r="G13" s="1203"/>
      <c r="H13" s="1203"/>
      <c r="I13" s="1203"/>
      <c r="J13" s="1203"/>
      <c r="K13" s="1203"/>
      <c r="L13" s="1203"/>
      <c r="M13" s="1203"/>
      <c r="N13" s="1203"/>
      <c r="O13" s="1204" t="n">
        <f aca="false">SUM(C13:N13)</f>
        <v>0</v>
      </c>
      <c r="P13" s="1128"/>
    </row>
    <row r="14" customFormat="false" ht="16.5" hidden="false" customHeight="false" outlineLevel="0" collapsed="false">
      <c r="A14" s="1135"/>
      <c r="B14" s="1136" t="s">
        <v>291</v>
      </c>
      <c r="C14" s="1205" t="n">
        <f aca="false">SUM(C5:C13)</f>
        <v>1506</v>
      </c>
      <c r="D14" s="1205" t="n">
        <f aca="false">SUM(D5:D13)</f>
        <v>1501</v>
      </c>
      <c r="E14" s="1205" t="n">
        <f aca="false">SUM(E5:E13)</f>
        <v>1497</v>
      </c>
      <c r="F14" s="1205" t="n">
        <f aca="false">SUM(F5:F13)</f>
        <v>1507</v>
      </c>
      <c r="G14" s="1205" t="n">
        <f aca="false">SUM(G5:G13)</f>
        <v>2426</v>
      </c>
      <c r="H14" s="1205" t="n">
        <f aca="false">SUM(H5:H13)</f>
        <v>1517</v>
      </c>
      <c r="I14" s="1205" t="n">
        <f aca="false">SUM(I5:I13)</f>
        <v>1507</v>
      </c>
      <c r="J14" s="1205" t="n">
        <f aca="false">SUM(J5:J13)</f>
        <v>1700</v>
      </c>
      <c r="K14" s="1205" t="n">
        <f aca="false">SUM(K5:K13)</f>
        <v>1527</v>
      </c>
      <c r="L14" s="1205" t="n">
        <f aca="false">SUM(L5:L13)</f>
        <v>1517</v>
      </c>
      <c r="M14" s="1205" t="n">
        <f aca="false">SUM(M5:M13)</f>
        <v>1507</v>
      </c>
      <c r="N14" s="1205" t="n">
        <f aca="false">SUM(N5:N13)</f>
        <v>1508</v>
      </c>
      <c r="O14" s="1206" t="n">
        <f aca="false">SUM(C14:N14)</f>
        <v>19220</v>
      </c>
      <c r="P14" s="1128"/>
    </row>
    <row r="15" customFormat="false" ht="16.5" hidden="false" customHeight="false" outlineLevel="0" collapsed="false">
      <c r="A15" s="1139"/>
      <c r="B15" s="1140" t="s">
        <v>155</v>
      </c>
      <c r="C15" s="1140"/>
      <c r="D15" s="1140"/>
      <c r="E15" s="1140"/>
      <c r="F15" s="1140"/>
      <c r="G15" s="1140"/>
      <c r="H15" s="1140"/>
      <c r="I15" s="1140"/>
      <c r="J15" s="1140"/>
      <c r="K15" s="1140"/>
      <c r="L15" s="1140"/>
      <c r="M15" s="1140"/>
      <c r="N15" s="1140"/>
      <c r="O15" s="1140"/>
      <c r="P15" s="1128"/>
    </row>
    <row r="16" customFormat="false" ht="15.75" hidden="false" customHeight="false" outlineLevel="0" collapsed="false">
      <c r="A16" s="1141" t="s">
        <v>68</v>
      </c>
      <c r="B16" s="1133" t="s">
        <v>159</v>
      </c>
      <c r="C16" s="1207" t="n">
        <v>773</v>
      </c>
      <c r="D16" s="1207" t="n">
        <v>773</v>
      </c>
      <c r="E16" s="1207" t="n">
        <v>773</v>
      </c>
      <c r="F16" s="1207" t="n">
        <v>773</v>
      </c>
      <c r="G16" s="1207" t="n">
        <v>975</v>
      </c>
      <c r="H16" s="1207" t="n">
        <v>773</v>
      </c>
      <c r="I16" s="1207" t="n">
        <v>773</v>
      </c>
      <c r="J16" s="1207" t="n">
        <v>773</v>
      </c>
      <c r="K16" s="1207" t="n">
        <v>773</v>
      </c>
      <c r="L16" s="1207" t="n">
        <v>773</v>
      </c>
      <c r="M16" s="1207" t="n">
        <v>773</v>
      </c>
      <c r="N16" s="1207" t="n">
        <v>773</v>
      </c>
      <c r="O16" s="1209" t="n">
        <f aca="false">SUM(C16:N16)</f>
        <v>9478</v>
      </c>
      <c r="P16" s="1128"/>
    </row>
    <row r="17" customFormat="false" ht="22.5" hidden="false" customHeight="false" outlineLevel="0" collapsed="false">
      <c r="A17" s="1129" t="s">
        <v>73</v>
      </c>
      <c r="B17" s="1242" t="s">
        <v>235</v>
      </c>
      <c r="C17" s="1203" t="n">
        <v>202</v>
      </c>
      <c r="D17" s="1203" t="n">
        <v>202</v>
      </c>
      <c r="E17" s="1203" t="n">
        <v>202</v>
      </c>
      <c r="F17" s="1203" t="n">
        <v>202</v>
      </c>
      <c r="G17" s="1203" t="n">
        <v>207</v>
      </c>
      <c r="H17" s="1203" t="n">
        <v>202</v>
      </c>
      <c r="I17" s="1203" t="n">
        <v>202</v>
      </c>
      <c r="J17" s="1203" t="n">
        <v>202</v>
      </c>
      <c r="K17" s="1203" t="n">
        <v>202</v>
      </c>
      <c r="L17" s="1203" t="n">
        <v>202</v>
      </c>
      <c r="M17" s="1203" t="n">
        <v>202</v>
      </c>
      <c r="N17" s="1203" t="n">
        <v>202</v>
      </c>
      <c r="O17" s="1209" t="n">
        <f aca="false">SUM(C17:N17)</f>
        <v>2429</v>
      </c>
      <c r="P17" s="1128"/>
    </row>
    <row r="18" customFormat="false" ht="15.75" hidden="false" customHeight="false" outlineLevel="0" collapsed="false">
      <c r="A18" s="1129" t="s">
        <v>78</v>
      </c>
      <c r="B18" s="1130" t="s">
        <v>734</v>
      </c>
      <c r="C18" s="1203" t="n">
        <v>531</v>
      </c>
      <c r="D18" s="1203" t="n">
        <v>526</v>
      </c>
      <c r="E18" s="1203" t="n">
        <v>522</v>
      </c>
      <c r="F18" s="1203" t="n">
        <v>532</v>
      </c>
      <c r="G18" s="1203" t="n">
        <v>1244</v>
      </c>
      <c r="H18" s="1203" t="n">
        <v>542</v>
      </c>
      <c r="I18" s="1203" t="n">
        <v>532</v>
      </c>
      <c r="J18" s="1203" t="n">
        <v>725</v>
      </c>
      <c r="K18" s="1203" t="n">
        <v>552</v>
      </c>
      <c r="L18" s="1203" t="n">
        <v>542</v>
      </c>
      <c r="M18" s="1203" t="n">
        <v>532</v>
      </c>
      <c r="N18" s="1203" t="n">
        <v>533</v>
      </c>
      <c r="O18" s="1209" t="n">
        <f aca="false">SUM(C18:N18)</f>
        <v>7313</v>
      </c>
      <c r="P18" s="1128"/>
    </row>
    <row r="19" customFormat="false" ht="15.75" hidden="false" customHeight="false" outlineLevel="0" collapsed="false">
      <c r="A19" s="1129" t="s">
        <v>82</v>
      </c>
      <c r="B19" s="1130" t="s">
        <v>735</v>
      </c>
      <c r="C19" s="1203"/>
      <c r="D19" s="1203"/>
      <c r="E19" s="1203"/>
      <c r="F19" s="1203"/>
      <c r="G19" s="1203"/>
      <c r="H19" s="1203"/>
      <c r="I19" s="1203"/>
      <c r="J19" s="1203"/>
      <c r="K19" s="1203"/>
      <c r="L19" s="1203"/>
      <c r="M19" s="1203"/>
      <c r="N19" s="1203"/>
      <c r="O19" s="1209" t="n">
        <f aca="false">SUM(C19:N19)</f>
        <v>0</v>
      </c>
      <c r="P19" s="1128"/>
    </row>
    <row r="20" customFormat="false" ht="15.75" hidden="false" customHeight="false" outlineLevel="0" collapsed="false">
      <c r="A20" s="1129" t="s">
        <v>87</v>
      </c>
      <c r="B20" s="1130" t="s">
        <v>30</v>
      </c>
      <c r="C20" s="1203"/>
      <c r="D20" s="1203"/>
      <c r="E20" s="1203"/>
      <c r="F20" s="1203"/>
      <c r="G20" s="1203"/>
      <c r="H20" s="1203"/>
      <c r="I20" s="1203"/>
      <c r="J20" s="1203"/>
      <c r="K20" s="1203"/>
      <c r="L20" s="1203"/>
      <c r="M20" s="1203"/>
      <c r="N20" s="1203"/>
      <c r="O20" s="1243" t="n">
        <f aca="false">SUM(C20:N20)</f>
        <v>0</v>
      </c>
      <c r="P20" s="1128"/>
    </row>
    <row r="21" customFormat="false" ht="15.75" hidden="false" customHeight="false" outlineLevel="0" collapsed="false">
      <c r="A21" s="1129" t="s">
        <v>217</v>
      </c>
      <c r="B21" s="1130" t="s">
        <v>736</v>
      </c>
      <c r="C21" s="1203"/>
      <c r="D21" s="1203"/>
      <c r="E21" s="1203"/>
      <c r="F21" s="1203"/>
      <c r="G21" s="1203"/>
      <c r="H21" s="1203"/>
      <c r="I21" s="1203"/>
      <c r="J21" s="1203"/>
      <c r="K21" s="1203"/>
      <c r="L21" s="1203"/>
      <c r="M21" s="1203"/>
      <c r="N21" s="1203"/>
      <c r="O21" s="1243" t="n">
        <f aca="false">SUM(C21:N21)</f>
        <v>0</v>
      </c>
      <c r="P21" s="1128"/>
    </row>
    <row r="22" customFormat="false" ht="15.75" hidden="false" customHeight="false" outlineLevel="0" collapsed="false">
      <c r="A22" s="1129" t="s">
        <v>219</v>
      </c>
      <c r="B22" s="1130" t="s">
        <v>236</v>
      </c>
      <c r="C22" s="1203"/>
      <c r="D22" s="1203"/>
      <c r="E22" s="1203"/>
      <c r="F22" s="1203"/>
      <c r="G22" s="1203"/>
      <c r="H22" s="1203"/>
      <c r="I22" s="1203"/>
      <c r="J22" s="1203"/>
      <c r="K22" s="1203"/>
      <c r="L22" s="1203"/>
      <c r="M22" s="1203"/>
      <c r="N22" s="1203"/>
      <c r="O22" s="1243" t="n">
        <f aca="false">SUM(C22:N22)</f>
        <v>0</v>
      </c>
      <c r="P22" s="1128"/>
    </row>
    <row r="23" customFormat="false" ht="15.75" hidden="false" customHeight="false" outlineLevel="0" collapsed="false">
      <c r="A23" s="1129" t="s">
        <v>221</v>
      </c>
      <c r="B23" s="1130" t="s">
        <v>37</v>
      </c>
      <c r="C23" s="1203"/>
      <c r="D23" s="1203"/>
      <c r="E23" s="1203"/>
      <c r="F23" s="1203"/>
      <c r="G23" s="1203"/>
      <c r="H23" s="1203"/>
      <c r="I23" s="1203"/>
      <c r="J23" s="1203"/>
      <c r="K23" s="1203"/>
      <c r="L23" s="1203"/>
      <c r="M23" s="1203"/>
      <c r="N23" s="1203"/>
      <c r="O23" s="1243" t="n">
        <f aca="false">SUM(C23:N23)</f>
        <v>0</v>
      </c>
      <c r="P23" s="1128"/>
    </row>
    <row r="24" customFormat="false" ht="15.75" hidden="false" customHeight="false" outlineLevel="0" collapsed="false">
      <c r="A24" s="1129" t="s">
        <v>223</v>
      </c>
      <c r="B24" s="1130" t="s">
        <v>737</v>
      </c>
      <c r="C24" s="1203"/>
      <c r="D24" s="1203"/>
      <c r="E24" s="1203"/>
      <c r="F24" s="1203"/>
      <c r="G24" s="1203"/>
      <c r="H24" s="1203"/>
      <c r="I24" s="1203"/>
      <c r="J24" s="1203"/>
      <c r="K24" s="1203"/>
      <c r="L24" s="1203"/>
      <c r="M24" s="1203"/>
      <c r="N24" s="1203"/>
      <c r="O24" s="1243" t="n">
        <f aca="false">SUM(C24:N24)</f>
        <v>0</v>
      </c>
      <c r="P24" s="1128"/>
    </row>
    <row r="25" customFormat="false" ht="15.75" hidden="false" customHeight="false" outlineLevel="0" collapsed="false">
      <c r="A25" s="1129" t="s">
        <v>232</v>
      </c>
      <c r="B25" s="1130" t="s">
        <v>33</v>
      </c>
      <c r="C25" s="1203"/>
      <c r="D25" s="1203"/>
      <c r="E25" s="1203"/>
      <c r="F25" s="1203"/>
      <c r="G25" s="1203"/>
      <c r="H25" s="1203"/>
      <c r="I25" s="1203"/>
      <c r="J25" s="1203"/>
      <c r="K25" s="1203"/>
      <c r="L25" s="1203"/>
      <c r="M25" s="1203"/>
      <c r="N25" s="1203"/>
      <c r="O25" s="1243" t="n">
        <f aca="false">SUM(C25:N25)</f>
        <v>0</v>
      </c>
      <c r="P25" s="1128"/>
    </row>
    <row r="26" customFormat="false" ht="16.5" hidden="false" customHeight="false" outlineLevel="0" collapsed="false">
      <c r="A26" s="1129" t="s">
        <v>655</v>
      </c>
      <c r="B26" s="1130" t="s">
        <v>751</v>
      </c>
      <c r="C26" s="1203"/>
      <c r="D26" s="1203"/>
      <c r="E26" s="1203"/>
      <c r="F26" s="1203"/>
      <c r="G26" s="1203"/>
      <c r="H26" s="1203"/>
      <c r="I26" s="1203"/>
      <c r="J26" s="1203"/>
      <c r="K26" s="1203"/>
      <c r="L26" s="1203"/>
      <c r="M26" s="1203"/>
      <c r="N26" s="1203"/>
      <c r="O26" s="1243" t="n">
        <f aca="false">SUM(C26:N26)</f>
        <v>0</v>
      </c>
      <c r="P26" s="1128"/>
    </row>
    <row r="27" customFormat="false" ht="16.5" hidden="false" customHeight="false" outlineLevel="0" collapsed="false">
      <c r="A27" s="1145"/>
      <c r="B27" s="1136" t="s">
        <v>738</v>
      </c>
      <c r="C27" s="1205" t="n">
        <f aca="false">SUM(C16:C26)</f>
        <v>1506</v>
      </c>
      <c r="D27" s="1205" t="n">
        <f aca="false">SUM(D16:D26)</f>
        <v>1501</v>
      </c>
      <c r="E27" s="1205" t="n">
        <f aca="false">SUM(E16:E26)</f>
        <v>1497</v>
      </c>
      <c r="F27" s="1205" t="n">
        <f aca="false">SUM(F16:F26)</f>
        <v>1507</v>
      </c>
      <c r="G27" s="1205" t="n">
        <f aca="false">SUM(G16:G26)</f>
        <v>2426</v>
      </c>
      <c r="H27" s="1205" t="n">
        <f aca="false">SUM(H16:H26)</f>
        <v>1517</v>
      </c>
      <c r="I27" s="1205" t="n">
        <f aca="false">SUM(I16:I26)</f>
        <v>1507</v>
      </c>
      <c r="J27" s="1205" t="n">
        <f aca="false">SUM(J16:J26)</f>
        <v>1700</v>
      </c>
      <c r="K27" s="1205" t="n">
        <f aca="false">SUM(K16:K26)</f>
        <v>1527</v>
      </c>
      <c r="L27" s="1205" t="n">
        <f aca="false">SUM(L16:L26)</f>
        <v>1517</v>
      </c>
      <c r="M27" s="1205" t="n">
        <f aca="false">SUM(M16:M26)</f>
        <v>1507</v>
      </c>
      <c r="N27" s="1205" t="n">
        <f aca="false">SUM(N16:N26)</f>
        <v>1508</v>
      </c>
      <c r="O27" s="1206" t="n">
        <f aca="false">SUM(C27:N27)</f>
        <v>19220</v>
      </c>
      <c r="P27" s="1128"/>
    </row>
    <row r="28" customFormat="false" ht="16.5" hidden="false" customHeight="false" outlineLevel="0" collapsed="false">
      <c r="A28" s="1146"/>
      <c r="B28" s="1147" t="s">
        <v>739</v>
      </c>
      <c r="C28" s="1210" t="n">
        <f aca="false">C14-C27</f>
        <v>0</v>
      </c>
      <c r="D28" s="1210" t="n">
        <f aca="false">D14-D27</f>
        <v>0</v>
      </c>
      <c r="E28" s="1210" t="n">
        <f aca="false">E14-E27</f>
        <v>0</v>
      </c>
      <c r="F28" s="1210" t="n">
        <f aca="false">F14-F27</f>
        <v>0</v>
      </c>
      <c r="G28" s="1210" t="n">
        <f aca="false">G14-G27</f>
        <v>0</v>
      </c>
      <c r="H28" s="1210" t="n">
        <f aca="false">H14-H27</f>
        <v>0</v>
      </c>
      <c r="I28" s="1210" t="n">
        <f aca="false">I14-I27</f>
        <v>0</v>
      </c>
      <c r="J28" s="1210" t="n">
        <f aca="false">J14-J27</f>
        <v>0</v>
      </c>
      <c r="K28" s="1210" t="n">
        <f aca="false">K14-K27</f>
        <v>0</v>
      </c>
      <c r="L28" s="1210" t="n">
        <f aca="false">L14-L27</f>
        <v>0</v>
      </c>
      <c r="M28" s="1210" t="n">
        <f aca="false">M14-M27</f>
        <v>0</v>
      </c>
      <c r="N28" s="1210" t="n">
        <f aca="false">N14-N27</f>
        <v>0</v>
      </c>
      <c r="O28" s="1211" t="n">
        <f aca="false">O14-O27</f>
        <v>0</v>
      </c>
      <c r="P28" s="1128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10/A. sz. melléklet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5" zeroHeight="false" outlineLevelRow="0" outlineLevelCol="0"/>
  <cols>
    <col collapsed="false" customWidth="true" hidden="false" outlineLevel="0" max="1" min="1" style="334" width="5.13"/>
    <col collapsed="false" customWidth="true" hidden="false" outlineLevel="0" max="2" min="2" style="334" width="4.41"/>
    <col collapsed="false" customWidth="true" hidden="false" outlineLevel="0" max="3" min="3" style="335" width="23.28"/>
    <col collapsed="false" customWidth="true" hidden="false" outlineLevel="0" max="5" min="4" style="335" width="8.14"/>
    <col collapsed="false" customWidth="true" hidden="false" outlineLevel="0" max="15" min="6" style="334" width="8.14"/>
    <col collapsed="false" customWidth="true" hidden="false" outlineLevel="0" max="16" min="16" style="334" width="23.7"/>
    <col collapsed="false" customWidth="false" hidden="false" outlineLevel="0" max="257" min="17" style="334" width="9.14"/>
  </cols>
  <sheetData>
    <row r="1" s="337" customFormat="true" ht="30" hidden="false" customHeight="true" outlineLevel="0" collapsed="false">
      <c r="A1" s="1270" t="s">
        <v>760</v>
      </c>
      <c r="B1" s="1270"/>
      <c r="C1" s="1270"/>
      <c r="D1" s="1270"/>
      <c r="E1" s="1270"/>
      <c r="F1" s="1270"/>
      <c r="G1" s="1270"/>
      <c r="H1" s="1270"/>
      <c r="I1" s="1270"/>
      <c r="J1" s="1270"/>
      <c r="K1" s="1270"/>
      <c r="L1" s="1270"/>
      <c r="M1" s="1270"/>
      <c r="N1" s="1270"/>
      <c r="O1" s="1270"/>
      <c r="P1" s="336"/>
      <c r="Q1" s="336"/>
      <c r="R1" s="336"/>
      <c r="S1" s="336"/>
      <c r="T1" s="336"/>
      <c r="U1" s="336"/>
      <c r="V1" s="336"/>
      <c r="W1" s="336"/>
      <c r="X1" s="336"/>
    </row>
    <row r="2" s="337" customFormat="true" ht="20.45" hidden="false" customHeight="true" outlineLevel="0" collapsed="false">
      <c r="A2" s="336"/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1271" t="s">
        <v>153</v>
      </c>
    </row>
    <row r="3" s="337" customFormat="true" ht="15" hidden="false" customHeight="true" outlineLevel="0" collapsed="false">
      <c r="A3" s="1272"/>
      <c r="B3" s="1273"/>
      <c r="C3" s="1273"/>
      <c r="D3" s="1274" t="s">
        <v>761</v>
      </c>
      <c r="E3" s="1274"/>
      <c r="F3" s="1274"/>
      <c r="G3" s="1274"/>
      <c r="H3" s="1274"/>
      <c r="I3" s="1274"/>
      <c r="J3" s="1274"/>
      <c r="K3" s="1274"/>
      <c r="L3" s="1274"/>
      <c r="M3" s="1274"/>
      <c r="N3" s="1274"/>
      <c r="O3" s="1274"/>
    </row>
    <row r="4" s="344" customFormat="true" ht="12" hidden="false" customHeight="true" outlineLevel="0" collapsed="false">
      <c r="A4" s="1275" t="s">
        <v>206</v>
      </c>
      <c r="B4" s="424" t="s">
        <v>207</v>
      </c>
      <c r="C4" s="424"/>
      <c r="D4" s="408" t="s">
        <v>371</v>
      </c>
      <c r="E4" s="408"/>
      <c r="F4" s="408"/>
      <c r="G4" s="1213" t="s">
        <v>372</v>
      </c>
      <c r="H4" s="1213"/>
      <c r="I4" s="1213"/>
      <c r="J4" s="1213" t="s">
        <v>373</v>
      </c>
      <c r="K4" s="1213"/>
      <c r="L4" s="1213"/>
      <c r="M4" s="1276" t="s">
        <v>382</v>
      </c>
      <c r="N4" s="1276"/>
      <c r="O4" s="1276"/>
    </row>
    <row r="5" s="348" customFormat="true" ht="53.45" hidden="false" customHeight="true" outlineLevel="0" collapsed="false">
      <c r="A5" s="1275"/>
      <c r="B5" s="424"/>
      <c r="C5" s="424"/>
      <c r="D5" s="1277" t="s">
        <v>51</v>
      </c>
      <c r="E5" s="1277"/>
      <c r="F5" s="1277"/>
      <c r="G5" s="1278" t="s">
        <v>52</v>
      </c>
      <c r="H5" s="1278"/>
      <c r="I5" s="1278"/>
      <c r="J5" s="1278" t="s">
        <v>53</v>
      </c>
      <c r="K5" s="1278"/>
      <c r="L5" s="1278"/>
      <c r="M5" s="1276"/>
      <c r="N5" s="1276"/>
      <c r="O5" s="1276"/>
      <c r="P5" s="353"/>
    </row>
    <row r="6" s="353" customFormat="true" ht="31.5" hidden="false" customHeight="true" outlineLevel="0" collapsed="false">
      <c r="A6" s="1275"/>
      <c r="B6" s="349"/>
      <c r="C6" s="1279"/>
      <c r="D6" s="1280" t="s">
        <v>58</v>
      </c>
      <c r="E6" s="1281" t="s">
        <v>60</v>
      </c>
      <c r="F6" s="1281" t="s">
        <v>61</v>
      </c>
      <c r="G6" s="1281" t="s">
        <v>58</v>
      </c>
      <c r="H6" s="1281" t="s">
        <v>60</v>
      </c>
      <c r="I6" s="1281" t="s">
        <v>61</v>
      </c>
      <c r="J6" s="1281" t="s">
        <v>58</v>
      </c>
      <c r="K6" s="1281" t="s">
        <v>60</v>
      </c>
      <c r="L6" s="1281" t="s">
        <v>61</v>
      </c>
      <c r="M6" s="1281" t="s">
        <v>58</v>
      </c>
      <c r="N6" s="1281" t="s">
        <v>60</v>
      </c>
      <c r="O6" s="1282" t="s">
        <v>61</v>
      </c>
    </row>
    <row r="7" s="363" customFormat="true" ht="20.45" hidden="false" customHeight="true" outlineLevel="0" collapsed="false">
      <c r="A7" s="354" t="s">
        <v>213</v>
      </c>
      <c r="B7" s="1283" t="s">
        <v>68</v>
      </c>
      <c r="C7" s="1284" t="s">
        <v>214</v>
      </c>
      <c r="D7" s="357" t="n">
        <v>6373</v>
      </c>
      <c r="E7" s="357" t="n">
        <v>6336</v>
      </c>
      <c r="F7" s="358" t="n">
        <v>6550</v>
      </c>
      <c r="G7" s="359" t="n">
        <v>12</v>
      </c>
      <c r="H7" s="359"/>
      <c r="I7" s="359"/>
      <c r="J7" s="359" t="n">
        <v>545</v>
      </c>
      <c r="K7" s="359" t="n">
        <v>193</v>
      </c>
      <c r="L7" s="359"/>
      <c r="M7" s="360" t="n">
        <f aca="false">D7+G7+J7</f>
        <v>6930</v>
      </c>
      <c r="N7" s="361" t="n">
        <f aca="false">E7+H7+K7</f>
        <v>6529</v>
      </c>
      <c r="O7" s="362" t="n">
        <f aca="false">F7+I7+L7</f>
        <v>6550</v>
      </c>
    </row>
    <row r="8" s="363" customFormat="true" ht="20.45" hidden="false" customHeight="true" outlineLevel="0" collapsed="false">
      <c r="A8" s="354"/>
      <c r="B8" s="1285" t="s">
        <v>73</v>
      </c>
      <c r="C8" s="1286" t="s">
        <v>215</v>
      </c>
      <c r="D8" s="366"/>
      <c r="E8" s="366"/>
      <c r="F8" s="367"/>
      <c r="G8" s="370"/>
      <c r="H8" s="370"/>
      <c r="I8" s="370"/>
      <c r="J8" s="370"/>
      <c r="K8" s="370"/>
      <c r="L8" s="370"/>
      <c r="M8" s="360" t="n">
        <f aca="false">D8+G8+J8</f>
        <v>0</v>
      </c>
      <c r="N8" s="361" t="n">
        <f aca="false">E8+H8+K8</f>
        <v>0</v>
      </c>
      <c r="O8" s="362" t="n">
        <f aca="false">F8+I8+L8</f>
        <v>0</v>
      </c>
    </row>
    <row r="9" s="363" customFormat="true" ht="20.45" hidden="false" customHeight="true" outlineLevel="0" collapsed="false">
      <c r="A9" s="354"/>
      <c r="B9" s="1285" t="s">
        <v>78</v>
      </c>
      <c r="C9" s="1286" t="s">
        <v>166</v>
      </c>
      <c r="D9" s="366" t="n">
        <f aca="false">D10+D11</f>
        <v>20834</v>
      </c>
      <c r="E9" s="366" t="n">
        <f aca="false">E10+E11</f>
        <v>20274</v>
      </c>
      <c r="F9" s="366" t="n">
        <f aca="false">F10+F11</f>
        <v>23695</v>
      </c>
      <c r="G9" s="366" t="n">
        <f aca="false">G10+G11</f>
        <v>3670</v>
      </c>
      <c r="H9" s="366" t="n">
        <f aca="false">H10+H11</f>
        <v>3557</v>
      </c>
      <c r="I9" s="366" t="n">
        <f aca="false">I10+I11</f>
        <v>6108</v>
      </c>
      <c r="J9" s="366" t="n">
        <f aca="false">J10+J11</f>
        <v>3247</v>
      </c>
      <c r="K9" s="366" t="n">
        <f aca="false">K10+K11</f>
        <v>3566</v>
      </c>
      <c r="L9" s="366" t="n">
        <f aca="false">L10+L11</f>
        <v>5572</v>
      </c>
      <c r="M9" s="1215" t="n">
        <f aca="false">M10+M11</f>
        <v>27751</v>
      </c>
      <c r="N9" s="1215" t="n">
        <f aca="false">N10+N11</f>
        <v>27397</v>
      </c>
      <c r="O9" s="1216" t="n">
        <f aca="false">O10+O11</f>
        <v>35375</v>
      </c>
    </row>
    <row r="10" s="363" customFormat="true" ht="16.9" hidden="false" customHeight="true" outlineLevel="0" collapsed="false">
      <c r="A10" s="354"/>
      <c r="B10" s="1285"/>
      <c r="C10" s="1287" t="s">
        <v>746</v>
      </c>
      <c r="D10" s="644" t="n">
        <v>10649</v>
      </c>
      <c r="E10" s="644" t="n">
        <v>9892</v>
      </c>
      <c r="F10" s="674" t="n">
        <v>13077</v>
      </c>
      <c r="G10" s="1217" t="n">
        <v>3670</v>
      </c>
      <c r="H10" s="1217" t="n">
        <v>3557</v>
      </c>
      <c r="I10" s="1217" t="n">
        <v>6108</v>
      </c>
      <c r="J10" s="1217" t="n">
        <v>3247</v>
      </c>
      <c r="K10" s="1217" t="n">
        <v>3566</v>
      </c>
      <c r="L10" s="1217" t="n">
        <v>5173</v>
      </c>
      <c r="M10" s="1218" t="n">
        <f aca="false">D10+G10+J10</f>
        <v>17566</v>
      </c>
      <c r="N10" s="361" t="n">
        <f aca="false">E10+H10+K10</f>
        <v>17015</v>
      </c>
      <c r="O10" s="1220" t="n">
        <f aca="false">F10+I10+L10</f>
        <v>24358</v>
      </c>
    </row>
    <row r="11" s="363" customFormat="true" ht="16.15" hidden="false" customHeight="true" outlineLevel="0" collapsed="false">
      <c r="A11" s="354"/>
      <c r="B11" s="1285"/>
      <c r="C11" s="1287" t="s">
        <v>747</v>
      </c>
      <c r="D11" s="644" t="n">
        <v>10185</v>
      </c>
      <c r="E11" s="644" t="n">
        <v>10382</v>
      </c>
      <c r="F11" s="674" t="n">
        <v>10618</v>
      </c>
      <c r="G11" s="1217"/>
      <c r="H11" s="1217"/>
      <c r="I11" s="1217"/>
      <c r="J11" s="1217"/>
      <c r="K11" s="1217"/>
      <c r="L11" s="1217" t="n">
        <v>399</v>
      </c>
      <c r="M11" s="1218" t="n">
        <f aca="false">D11+G11+J11</f>
        <v>10185</v>
      </c>
      <c r="N11" s="361" t="n">
        <f aca="false">E11+H11+K11</f>
        <v>10382</v>
      </c>
      <c r="O11" s="1220" t="n">
        <f aca="false">F11+I11+L11</f>
        <v>11017</v>
      </c>
    </row>
    <row r="12" s="363" customFormat="true" ht="25.15" hidden="false" customHeight="true" outlineLevel="0" collapsed="false">
      <c r="A12" s="354"/>
      <c r="B12" s="1285" t="s">
        <v>82</v>
      </c>
      <c r="C12" s="1288" t="s">
        <v>216</v>
      </c>
      <c r="D12" s="366" t="n">
        <v>10499</v>
      </c>
      <c r="E12" s="366" t="n">
        <v>10530</v>
      </c>
      <c r="F12" s="367"/>
      <c r="G12" s="370" t="n">
        <v>2341</v>
      </c>
      <c r="H12" s="370" t="n">
        <v>2200</v>
      </c>
      <c r="I12" s="370"/>
      <c r="J12" s="370" t="n">
        <v>1614</v>
      </c>
      <c r="K12" s="370" t="n">
        <v>1780</v>
      </c>
      <c r="L12" s="370"/>
      <c r="M12" s="360" t="n">
        <f aca="false">D12+G12+J12</f>
        <v>14454</v>
      </c>
      <c r="N12" s="361" t="n">
        <f aca="false">E12+H12+K12</f>
        <v>14510</v>
      </c>
      <c r="O12" s="362" t="n">
        <f aca="false">F12+I12+L12</f>
        <v>0</v>
      </c>
    </row>
    <row r="13" s="363" customFormat="true" ht="20.45" hidden="false" customHeight="true" outlineLevel="0" collapsed="false">
      <c r="A13" s="354"/>
      <c r="B13" s="1285" t="s">
        <v>87</v>
      </c>
      <c r="C13" s="1288" t="s">
        <v>170</v>
      </c>
      <c r="D13" s="366"/>
      <c r="E13" s="366"/>
      <c r="F13" s="367"/>
      <c r="G13" s="370"/>
      <c r="H13" s="370"/>
      <c r="I13" s="370"/>
      <c r="J13" s="370"/>
      <c r="K13" s="370"/>
      <c r="L13" s="370"/>
      <c r="M13" s="360" t="n">
        <f aca="false">D13+G13+J13</f>
        <v>0</v>
      </c>
      <c r="N13" s="361" t="n">
        <f aca="false">E13+H13+K13</f>
        <v>0</v>
      </c>
      <c r="O13" s="362" t="n">
        <f aca="false">F13+I13+L13</f>
        <v>0</v>
      </c>
    </row>
    <row r="14" s="363" customFormat="true" ht="23.45" hidden="false" customHeight="true" outlineLevel="0" collapsed="false">
      <c r="A14" s="354"/>
      <c r="B14" s="1285" t="s">
        <v>217</v>
      </c>
      <c r="C14" s="1288" t="s">
        <v>218</v>
      </c>
      <c r="D14" s="366"/>
      <c r="E14" s="366"/>
      <c r="F14" s="367"/>
      <c r="G14" s="370"/>
      <c r="H14" s="370"/>
      <c r="I14" s="370"/>
      <c r="J14" s="370"/>
      <c r="K14" s="370"/>
      <c r="L14" s="370"/>
      <c r="M14" s="360" t="n">
        <f aca="false">D14+G14+J14</f>
        <v>0</v>
      </c>
      <c r="N14" s="361" t="n">
        <f aca="false">E14+H14+K14</f>
        <v>0</v>
      </c>
      <c r="O14" s="362" t="n">
        <f aca="false">F14+I14+L14</f>
        <v>0</v>
      </c>
    </row>
    <row r="15" s="363" customFormat="true" ht="20.45" hidden="false" customHeight="true" outlineLevel="0" collapsed="false">
      <c r="A15" s="354"/>
      <c r="B15" s="1285" t="s">
        <v>219</v>
      </c>
      <c r="C15" s="1289" t="s">
        <v>220</v>
      </c>
      <c r="D15" s="366"/>
      <c r="E15" s="366"/>
      <c r="F15" s="367"/>
      <c r="G15" s="370"/>
      <c r="H15" s="370"/>
      <c r="I15" s="370"/>
      <c r="J15" s="370"/>
      <c r="K15" s="370"/>
      <c r="L15" s="370"/>
      <c r="M15" s="360" t="n">
        <f aca="false">D15+G15+J15</f>
        <v>0</v>
      </c>
      <c r="N15" s="361" t="n">
        <f aca="false">E15+H15+K15</f>
        <v>0</v>
      </c>
      <c r="O15" s="362" t="n">
        <f aca="false">F15+I15+L15</f>
        <v>0</v>
      </c>
    </row>
    <row r="16" s="363" customFormat="true" ht="20.45" hidden="false" customHeight="true" outlineLevel="0" collapsed="false">
      <c r="A16" s="354"/>
      <c r="B16" s="1285" t="s">
        <v>221</v>
      </c>
      <c r="C16" s="1288" t="s">
        <v>222</v>
      </c>
      <c r="D16" s="366"/>
      <c r="E16" s="366"/>
      <c r="F16" s="367"/>
      <c r="G16" s="370"/>
      <c r="H16" s="370"/>
      <c r="I16" s="370"/>
      <c r="J16" s="370"/>
      <c r="K16" s="370"/>
      <c r="L16" s="370"/>
      <c r="M16" s="360" t="n">
        <f aca="false">D16+G16+J16</f>
        <v>0</v>
      </c>
      <c r="N16" s="361" t="n">
        <f aca="false">E16+H16+K16</f>
        <v>0</v>
      </c>
      <c r="O16" s="362" t="n">
        <f aca="false">F16+I16+L16</f>
        <v>0</v>
      </c>
    </row>
    <row r="17" s="363" customFormat="true" ht="20.45" hidden="false" customHeight="true" outlineLevel="0" collapsed="false">
      <c r="A17" s="354"/>
      <c r="B17" s="1290" t="s">
        <v>224</v>
      </c>
      <c r="C17" s="1290"/>
      <c r="D17" s="376" t="n">
        <f aca="false">D7+D8+D9+D12+D13+D14+D15+D16</f>
        <v>37706</v>
      </c>
      <c r="E17" s="376" t="n">
        <f aca="false">E7+E8+E9+E12+E13+E14+E15+E16</f>
        <v>37140</v>
      </c>
      <c r="F17" s="376" t="n">
        <f aca="false">F7+F8+F9+F12+F13+F14+F15+F16</f>
        <v>30245</v>
      </c>
      <c r="G17" s="376" t="n">
        <f aca="false">G7+G8+G9+G12+G13+G14+G15+G16</f>
        <v>6023</v>
      </c>
      <c r="H17" s="376" t="n">
        <f aca="false">H7+H8+H9+H12+H13+H14+H15+H16</f>
        <v>5757</v>
      </c>
      <c r="I17" s="376" t="n">
        <f aca="false">I7+I8+I9+I12+I13+I14+I15+I16</f>
        <v>6108</v>
      </c>
      <c r="J17" s="376" t="n">
        <f aca="false">J7+J8+J9+J12+J13+J14+J15+J16</f>
        <v>5406</v>
      </c>
      <c r="K17" s="376" t="n">
        <f aca="false">K7+K8+K9+K12+K13+K14+K15+K16</f>
        <v>5539</v>
      </c>
      <c r="L17" s="376" t="n">
        <f aca="false">L7+L8+L9+L12+L13+L14+L15+L16</f>
        <v>5572</v>
      </c>
      <c r="M17" s="376" t="n">
        <f aca="false">M7+M8+M9+M12+M13+M14+M15+M16</f>
        <v>49135</v>
      </c>
      <c r="N17" s="376" t="n">
        <f aca="false">N7+N8+N9+N12+N13+N14+N15+N16</f>
        <v>48436</v>
      </c>
      <c r="O17" s="1221" t="n">
        <f aca="false">O7+O8+O9+O12+O13+O14+O15+O16</f>
        <v>41925</v>
      </c>
    </row>
    <row r="18" s="363" customFormat="true" ht="20.45" hidden="false" customHeight="true" outlineLevel="0" collapsed="false">
      <c r="A18" s="377" t="s">
        <v>225</v>
      </c>
      <c r="B18" s="1285" t="s">
        <v>68</v>
      </c>
      <c r="C18" s="1286" t="s">
        <v>226</v>
      </c>
      <c r="D18" s="366"/>
      <c r="E18" s="366"/>
      <c r="F18" s="372"/>
      <c r="G18" s="378"/>
      <c r="H18" s="378"/>
      <c r="I18" s="378"/>
      <c r="J18" s="378"/>
      <c r="K18" s="378"/>
      <c r="L18" s="378"/>
      <c r="M18" s="360" t="n">
        <f aca="false">D18+G18+J18</f>
        <v>0</v>
      </c>
      <c r="N18" s="361" t="n">
        <f aca="false">E18+H18+K18</f>
        <v>0</v>
      </c>
      <c r="O18" s="362" t="n">
        <f aca="false">F18+I18+L18</f>
        <v>0</v>
      </c>
    </row>
    <row r="19" s="363" customFormat="true" ht="16.9" hidden="false" customHeight="true" outlineLevel="0" collapsed="false">
      <c r="A19" s="377"/>
      <c r="B19" s="1285" t="s">
        <v>73</v>
      </c>
      <c r="C19" s="1286" t="s">
        <v>166</v>
      </c>
      <c r="D19" s="366"/>
      <c r="E19" s="366"/>
      <c r="F19" s="372"/>
      <c r="G19" s="378"/>
      <c r="H19" s="378"/>
      <c r="I19" s="378"/>
      <c r="J19" s="378"/>
      <c r="K19" s="378"/>
      <c r="L19" s="378"/>
      <c r="M19" s="360" t="n">
        <f aca="false">D19+G19+J19</f>
        <v>0</v>
      </c>
      <c r="N19" s="361" t="n">
        <f aca="false">E19+H19+K19</f>
        <v>0</v>
      </c>
      <c r="O19" s="362" t="n">
        <f aca="false">F19+I19+L19</f>
        <v>0</v>
      </c>
    </row>
    <row r="20" s="363" customFormat="true" ht="19.15" hidden="false" customHeight="true" outlineLevel="0" collapsed="false">
      <c r="A20" s="377"/>
      <c r="B20" s="1285" t="s">
        <v>78</v>
      </c>
      <c r="C20" s="1288" t="s">
        <v>227</v>
      </c>
      <c r="D20" s="366"/>
      <c r="E20" s="366"/>
      <c r="F20" s="372"/>
      <c r="G20" s="378"/>
      <c r="H20" s="378"/>
      <c r="I20" s="378"/>
      <c r="J20" s="378"/>
      <c r="K20" s="378"/>
      <c r="L20" s="378"/>
      <c r="M20" s="360" t="n">
        <f aca="false">D20+G20+J20</f>
        <v>0</v>
      </c>
      <c r="N20" s="361" t="n">
        <f aca="false">E20+H20+K20</f>
        <v>0</v>
      </c>
      <c r="O20" s="362" t="n">
        <f aca="false">F20+I20+L20</f>
        <v>0</v>
      </c>
    </row>
    <row r="21" s="363" customFormat="true" ht="22.9" hidden="false" customHeight="true" outlineLevel="0" collapsed="false">
      <c r="A21" s="377"/>
      <c r="B21" s="1285" t="s">
        <v>82</v>
      </c>
      <c r="C21" s="1288" t="s">
        <v>228</v>
      </c>
      <c r="D21" s="366" t="n">
        <v>123</v>
      </c>
      <c r="E21" s="366" t="n">
        <v>143</v>
      </c>
      <c r="F21" s="372"/>
      <c r="G21" s="378"/>
      <c r="H21" s="378"/>
      <c r="I21" s="374"/>
      <c r="J21" s="378"/>
      <c r="K21" s="378"/>
      <c r="L21" s="374"/>
      <c r="M21" s="360" t="n">
        <f aca="false">D21+G21+J21</f>
        <v>123</v>
      </c>
      <c r="N21" s="361" t="n">
        <f aca="false">E21+H21+K21</f>
        <v>143</v>
      </c>
      <c r="O21" s="362" t="n">
        <f aca="false">F21+I21+L21</f>
        <v>0</v>
      </c>
    </row>
    <row r="22" s="363" customFormat="true" ht="16.9" hidden="false" customHeight="true" outlineLevel="0" collapsed="false">
      <c r="A22" s="377"/>
      <c r="B22" s="1285" t="s">
        <v>87</v>
      </c>
      <c r="C22" s="1288" t="s">
        <v>170</v>
      </c>
      <c r="D22" s="366"/>
      <c r="E22" s="366"/>
      <c r="F22" s="367"/>
      <c r="G22" s="378"/>
      <c r="H22" s="378"/>
      <c r="I22" s="378"/>
      <c r="J22" s="378"/>
      <c r="K22" s="378"/>
      <c r="L22" s="378"/>
      <c r="M22" s="360" t="n">
        <f aca="false">D22+G22+J22</f>
        <v>0</v>
      </c>
      <c r="N22" s="361" t="n">
        <f aca="false">E22+H22+K22</f>
        <v>0</v>
      </c>
      <c r="O22" s="362" t="n">
        <f aca="false">F22+I22+L22</f>
        <v>0</v>
      </c>
    </row>
    <row r="23" s="363" customFormat="true" ht="23.45" hidden="false" customHeight="true" outlineLevel="0" collapsed="false">
      <c r="A23" s="377"/>
      <c r="B23" s="1285" t="s">
        <v>217</v>
      </c>
      <c r="C23" s="1288" t="s">
        <v>229</v>
      </c>
      <c r="D23" s="381"/>
      <c r="E23" s="381"/>
      <c r="F23" s="1222"/>
      <c r="G23" s="383"/>
      <c r="H23" s="383"/>
      <c r="I23" s="383"/>
      <c r="J23" s="383"/>
      <c r="K23" s="383"/>
      <c r="L23" s="383"/>
      <c r="M23" s="360" t="n">
        <f aca="false">D23+G23+J23</f>
        <v>0</v>
      </c>
      <c r="N23" s="361" t="n">
        <f aca="false">E23+H23+K23</f>
        <v>0</v>
      </c>
      <c r="O23" s="362" t="n">
        <f aca="false">F23+I23+L23</f>
        <v>0</v>
      </c>
    </row>
    <row r="24" s="363" customFormat="true" ht="22.15" hidden="false" customHeight="true" outlineLevel="0" collapsed="false">
      <c r="A24" s="377"/>
      <c r="B24" s="1285" t="s">
        <v>219</v>
      </c>
      <c r="C24" s="1289" t="s">
        <v>230</v>
      </c>
      <c r="D24" s="385"/>
      <c r="E24" s="385"/>
      <c r="F24" s="1222"/>
      <c r="G24" s="383"/>
      <c r="H24" s="383"/>
      <c r="I24" s="383"/>
      <c r="J24" s="383"/>
      <c r="K24" s="383"/>
      <c r="L24" s="383"/>
      <c r="M24" s="360" t="n">
        <f aca="false">D24+G24+J24</f>
        <v>0</v>
      </c>
      <c r="N24" s="361" t="n">
        <f aca="false">E24+H24+K24</f>
        <v>0</v>
      </c>
      <c r="O24" s="362" t="n">
        <f aca="false">F24+I24+L24</f>
        <v>0</v>
      </c>
    </row>
    <row r="25" s="363" customFormat="true" ht="20.45" hidden="false" customHeight="true" outlineLevel="0" collapsed="false">
      <c r="A25" s="377"/>
      <c r="B25" s="1285" t="s">
        <v>221</v>
      </c>
      <c r="C25" s="1289" t="s">
        <v>220</v>
      </c>
      <c r="D25" s="385"/>
      <c r="E25" s="385"/>
      <c r="F25" s="1222"/>
      <c r="G25" s="383"/>
      <c r="H25" s="383"/>
      <c r="I25" s="383"/>
      <c r="J25" s="383"/>
      <c r="K25" s="383"/>
      <c r="L25" s="383"/>
      <c r="M25" s="360" t="n">
        <f aca="false">D25+G25+J25</f>
        <v>0</v>
      </c>
      <c r="N25" s="361" t="n">
        <f aca="false">E25+H25+K25</f>
        <v>0</v>
      </c>
      <c r="O25" s="362" t="n">
        <f aca="false">F25+I25+L25</f>
        <v>0</v>
      </c>
    </row>
    <row r="26" s="363" customFormat="true" ht="20.45" hidden="false" customHeight="true" outlineLevel="0" collapsed="false">
      <c r="A26" s="377"/>
      <c r="B26" s="1285" t="s">
        <v>223</v>
      </c>
      <c r="C26" s="1288" t="s">
        <v>231</v>
      </c>
      <c r="D26" s="386"/>
      <c r="E26" s="387"/>
      <c r="F26" s="1222"/>
      <c r="G26" s="383"/>
      <c r="H26" s="383"/>
      <c r="I26" s="383"/>
      <c r="J26" s="383"/>
      <c r="K26" s="383"/>
      <c r="L26" s="383"/>
      <c r="M26" s="360" t="n">
        <f aca="false">D26+G26+J26</f>
        <v>0</v>
      </c>
      <c r="N26" s="361" t="n">
        <f aca="false">E26+H26+K26</f>
        <v>0</v>
      </c>
      <c r="O26" s="362" t="n">
        <f aca="false">F26+I26+L26</f>
        <v>0</v>
      </c>
    </row>
    <row r="27" s="363" customFormat="true" ht="20.45" hidden="false" customHeight="true" outlineLevel="0" collapsed="false">
      <c r="A27" s="377"/>
      <c r="B27" s="389" t="s">
        <v>224</v>
      </c>
      <c r="C27" s="389"/>
      <c r="D27" s="390" t="n">
        <f aca="false">SUM(D18:D26)</f>
        <v>123</v>
      </c>
      <c r="E27" s="390" t="n">
        <f aca="false">SUM(E18:E26)</f>
        <v>143</v>
      </c>
      <c r="F27" s="390" t="n">
        <f aca="false">SUM(F18:F26)</f>
        <v>0</v>
      </c>
      <c r="G27" s="390" t="n">
        <f aca="false">SUM(G18:G26)</f>
        <v>0</v>
      </c>
      <c r="H27" s="390" t="n">
        <f aca="false">SUM(H18:H26)</f>
        <v>0</v>
      </c>
      <c r="I27" s="390" t="n">
        <f aca="false">SUM(I18:I26)</f>
        <v>0</v>
      </c>
      <c r="J27" s="390" t="n">
        <f aca="false">SUM(J18:J26)</f>
        <v>0</v>
      </c>
      <c r="K27" s="390" t="n">
        <f aca="false">SUM(K18:K26)</f>
        <v>0</v>
      </c>
      <c r="L27" s="390" t="n">
        <f aca="false">SUM(L18:L26)</f>
        <v>0</v>
      </c>
      <c r="M27" s="390" t="n">
        <f aca="false">SUM(M18:M26)</f>
        <v>123</v>
      </c>
      <c r="N27" s="390" t="n">
        <f aca="false">SUM(N18:N26)</f>
        <v>143</v>
      </c>
      <c r="O27" s="1223" t="n">
        <f aca="false">SUM(O18:O26)</f>
        <v>0</v>
      </c>
    </row>
    <row r="28" s="394" customFormat="true" ht="20.45" hidden="false" customHeight="true" outlineLevel="0" collapsed="false">
      <c r="A28" s="391"/>
      <c r="B28" s="1259" t="s">
        <v>233</v>
      </c>
      <c r="C28" s="1259"/>
      <c r="D28" s="393" t="n">
        <f aca="false">D17+D27</f>
        <v>37829</v>
      </c>
      <c r="E28" s="393" t="n">
        <f aca="false">E17+E27</f>
        <v>37283</v>
      </c>
      <c r="F28" s="393" t="n">
        <f aca="false">F17+F27</f>
        <v>30245</v>
      </c>
      <c r="G28" s="393" t="n">
        <f aca="false">G17+G27</f>
        <v>6023</v>
      </c>
      <c r="H28" s="393" t="n">
        <f aca="false">H17+H27</f>
        <v>5757</v>
      </c>
      <c r="I28" s="393" t="n">
        <f aca="false">I17+I27</f>
        <v>6108</v>
      </c>
      <c r="J28" s="393" t="n">
        <f aca="false">J17+J27</f>
        <v>5406</v>
      </c>
      <c r="K28" s="393" t="n">
        <f aca="false">K17+K27</f>
        <v>5539</v>
      </c>
      <c r="L28" s="393" t="n">
        <f aca="false">L17+L27</f>
        <v>5572</v>
      </c>
      <c r="M28" s="393" t="n">
        <f aca="false">M17+M27</f>
        <v>49258</v>
      </c>
      <c r="N28" s="393" t="n">
        <f aca="false">N17+N27</f>
        <v>48579</v>
      </c>
      <c r="O28" s="1226" t="n">
        <f aca="false">O17+O27</f>
        <v>41925</v>
      </c>
    </row>
    <row r="29" customFormat="false" ht="20.45" hidden="false" customHeight="true" outlineLevel="0" collapsed="false">
      <c r="A29" s="354" t="s">
        <v>234</v>
      </c>
      <c r="B29" s="1283" t="s">
        <v>68</v>
      </c>
      <c r="C29" s="1291" t="s">
        <v>159</v>
      </c>
      <c r="D29" s="357" t="n">
        <v>19158</v>
      </c>
      <c r="E29" s="357" t="n">
        <v>19875</v>
      </c>
      <c r="F29" s="358" t="n">
        <v>13578</v>
      </c>
      <c r="G29" s="359" t="n">
        <v>3082</v>
      </c>
      <c r="H29" s="359" t="n">
        <v>4120</v>
      </c>
      <c r="I29" s="359" t="n">
        <v>4211</v>
      </c>
      <c r="J29" s="359" t="n">
        <v>3443</v>
      </c>
      <c r="K29" s="359" t="n">
        <v>3661</v>
      </c>
      <c r="L29" s="359" t="n">
        <v>4128</v>
      </c>
      <c r="M29" s="360" t="n">
        <f aca="false">D29+G29+J29</f>
        <v>25683</v>
      </c>
      <c r="N29" s="361" t="n">
        <f aca="false">E29+H29+K29</f>
        <v>27656</v>
      </c>
      <c r="O29" s="362" t="n">
        <f aca="false">F29+I29+L29</f>
        <v>21917</v>
      </c>
    </row>
    <row r="30" customFormat="false" ht="35.45" hidden="false" customHeight="true" outlineLevel="0" collapsed="false">
      <c r="A30" s="354"/>
      <c r="B30" s="1285" t="s">
        <v>73</v>
      </c>
      <c r="C30" s="1292" t="s">
        <v>762</v>
      </c>
      <c r="D30" s="366" t="n">
        <v>4829</v>
      </c>
      <c r="E30" s="366" t="n">
        <v>5120</v>
      </c>
      <c r="F30" s="367" t="n">
        <v>3371</v>
      </c>
      <c r="G30" s="370" t="n">
        <v>653</v>
      </c>
      <c r="H30" s="370" t="n">
        <v>881</v>
      </c>
      <c r="I30" s="370" t="n">
        <v>1040</v>
      </c>
      <c r="J30" s="370" t="n">
        <v>869</v>
      </c>
      <c r="K30" s="370" t="n">
        <v>896</v>
      </c>
      <c r="L30" s="370" t="n">
        <v>1050</v>
      </c>
      <c r="M30" s="360" t="n">
        <f aca="false">D30+G30+J30</f>
        <v>6351</v>
      </c>
      <c r="N30" s="361" t="n">
        <f aca="false">E30+H30+K30</f>
        <v>6897</v>
      </c>
      <c r="O30" s="362" t="n">
        <f aca="false">F30+I30+L30</f>
        <v>5461</v>
      </c>
    </row>
    <row r="31" customFormat="false" ht="20.45" hidden="false" customHeight="true" outlineLevel="0" collapsed="false">
      <c r="A31" s="354"/>
      <c r="B31" s="1285" t="s">
        <v>78</v>
      </c>
      <c r="C31" s="1292" t="s">
        <v>163</v>
      </c>
      <c r="D31" s="366" t="n">
        <v>13719</v>
      </c>
      <c r="E31" s="366" t="n">
        <v>12145</v>
      </c>
      <c r="F31" s="367" t="n">
        <v>13296</v>
      </c>
      <c r="G31" s="370" t="n">
        <v>714</v>
      </c>
      <c r="H31" s="370" t="n">
        <v>699</v>
      </c>
      <c r="I31" s="370" t="n">
        <v>857</v>
      </c>
      <c r="J31" s="370" t="n">
        <v>411</v>
      </c>
      <c r="K31" s="370" t="n">
        <v>927</v>
      </c>
      <c r="L31" s="370" t="n">
        <v>394</v>
      </c>
      <c r="M31" s="360" t="n">
        <f aca="false">D31+G31+J31</f>
        <v>14844</v>
      </c>
      <c r="N31" s="361" t="n">
        <f aca="false">E31+H31+K31</f>
        <v>13771</v>
      </c>
      <c r="O31" s="362" t="n">
        <f aca="false">F31+I31+L31</f>
        <v>14547</v>
      </c>
    </row>
    <row r="32" customFormat="false" ht="20.45" hidden="false" customHeight="true" outlineLevel="0" collapsed="false">
      <c r="A32" s="354"/>
      <c r="B32" s="1285" t="s">
        <v>82</v>
      </c>
      <c r="C32" s="1293" t="s">
        <v>236</v>
      </c>
      <c r="D32" s="366"/>
      <c r="E32" s="366"/>
      <c r="F32" s="367"/>
      <c r="G32" s="370"/>
      <c r="H32" s="370"/>
      <c r="I32" s="370"/>
      <c r="J32" s="370"/>
      <c r="K32" s="370"/>
      <c r="L32" s="370"/>
      <c r="M32" s="360" t="n">
        <f aca="false">D32+G32+J32</f>
        <v>0</v>
      </c>
      <c r="N32" s="361" t="n">
        <f aca="false">E32+H32+K32</f>
        <v>0</v>
      </c>
      <c r="O32" s="362" t="n">
        <f aca="false">F32+I32+L32</f>
        <v>0</v>
      </c>
    </row>
    <row r="33" customFormat="false" ht="20.45" hidden="false" customHeight="true" outlineLevel="0" collapsed="false">
      <c r="A33" s="354"/>
      <c r="B33" s="1285" t="s">
        <v>87</v>
      </c>
      <c r="C33" s="1293" t="s">
        <v>30</v>
      </c>
      <c r="D33" s="366"/>
      <c r="E33" s="366"/>
      <c r="F33" s="367"/>
      <c r="G33" s="370" t="n">
        <v>1574</v>
      </c>
      <c r="H33" s="370" t="n">
        <v>57</v>
      </c>
      <c r="I33" s="370"/>
      <c r="J33" s="370" t="n">
        <v>683</v>
      </c>
      <c r="K33" s="370" t="n">
        <v>55</v>
      </c>
      <c r="L33" s="370"/>
      <c r="M33" s="360" t="n">
        <f aca="false">D33+G33+J33</f>
        <v>2257</v>
      </c>
      <c r="N33" s="361" t="n">
        <f aca="false">E33+H33+K33</f>
        <v>112</v>
      </c>
      <c r="O33" s="362" t="n">
        <f aca="false">F33+I33+L33</f>
        <v>0</v>
      </c>
    </row>
    <row r="34" customFormat="false" ht="20.45" hidden="false" customHeight="true" outlineLevel="0" collapsed="false">
      <c r="A34" s="354"/>
      <c r="B34" s="1285" t="s">
        <v>217</v>
      </c>
      <c r="C34" s="1293" t="s">
        <v>31</v>
      </c>
      <c r="D34" s="366"/>
      <c r="E34" s="366"/>
      <c r="F34" s="367"/>
      <c r="G34" s="370"/>
      <c r="H34" s="370"/>
      <c r="I34" s="370"/>
      <c r="J34" s="370"/>
      <c r="K34" s="370"/>
      <c r="L34" s="370"/>
      <c r="M34" s="360" t="n">
        <f aca="false">D34+G34+J34</f>
        <v>0</v>
      </c>
      <c r="N34" s="361" t="n">
        <f aca="false">E34+H34+K34</f>
        <v>0</v>
      </c>
      <c r="O34" s="362" t="n">
        <f aca="false">F34+I34+L34</f>
        <v>0</v>
      </c>
    </row>
    <row r="35" customFormat="false" ht="24.6" hidden="false" customHeight="true" outlineLevel="0" collapsed="false">
      <c r="A35" s="354"/>
      <c r="B35" s="1285" t="s">
        <v>219</v>
      </c>
      <c r="C35" s="1293" t="s">
        <v>237</v>
      </c>
      <c r="D35" s="366"/>
      <c r="E35" s="366"/>
      <c r="F35" s="367"/>
      <c r="G35" s="370"/>
      <c r="H35" s="370"/>
      <c r="I35" s="370"/>
      <c r="J35" s="370"/>
      <c r="K35" s="370"/>
      <c r="L35" s="370"/>
      <c r="M35" s="360" t="n">
        <f aca="false">D35+G35+J35</f>
        <v>0</v>
      </c>
      <c r="N35" s="361" t="n">
        <f aca="false">E35+H35+K35</f>
        <v>0</v>
      </c>
      <c r="O35" s="362" t="n">
        <f aca="false">F35+I35+L35</f>
        <v>0</v>
      </c>
    </row>
    <row r="36" customFormat="false" ht="20.45" hidden="false" customHeight="true" outlineLevel="0" collapsed="false">
      <c r="A36" s="354"/>
      <c r="B36" s="1285" t="s">
        <v>221</v>
      </c>
      <c r="C36" s="1294" t="s">
        <v>37</v>
      </c>
      <c r="D36" s="366"/>
      <c r="E36" s="366"/>
      <c r="F36" s="367"/>
      <c r="G36" s="370"/>
      <c r="H36" s="370"/>
      <c r="I36" s="370"/>
      <c r="J36" s="370"/>
      <c r="K36" s="370"/>
      <c r="L36" s="370"/>
      <c r="M36" s="360" t="n">
        <f aca="false">D36+G36+J36</f>
        <v>0</v>
      </c>
      <c r="N36" s="361" t="n">
        <f aca="false">E36+H36+K36</f>
        <v>0</v>
      </c>
      <c r="O36" s="362" t="n">
        <f aca="false">F36+I36+L36</f>
        <v>0</v>
      </c>
    </row>
    <row r="37" customFormat="false" ht="25.9" hidden="false" customHeight="true" outlineLevel="0" collapsed="false">
      <c r="A37" s="354"/>
      <c r="B37" s="1285" t="s">
        <v>223</v>
      </c>
      <c r="C37" s="1293" t="s">
        <v>238</v>
      </c>
      <c r="D37" s="357"/>
      <c r="E37" s="357"/>
      <c r="F37" s="358"/>
      <c r="G37" s="359"/>
      <c r="H37" s="359"/>
      <c r="I37" s="359"/>
      <c r="J37" s="359"/>
      <c r="K37" s="359"/>
      <c r="L37" s="359"/>
      <c r="M37" s="360" t="n">
        <f aca="false">D37+G37+J37</f>
        <v>0</v>
      </c>
      <c r="N37" s="361" t="n">
        <f aca="false">E37+H37+K37</f>
        <v>0</v>
      </c>
      <c r="O37" s="362" t="n">
        <f aca="false">F37+I37+L37</f>
        <v>0</v>
      </c>
    </row>
    <row r="38" customFormat="false" ht="20.45" hidden="false" customHeight="true" outlineLevel="0" collapsed="false">
      <c r="A38" s="354"/>
      <c r="B38" s="1290" t="s">
        <v>224</v>
      </c>
      <c r="C38" s="1290"/>
      <c r="D38" s="376" t="n">
        <f aca="false">SUM(D29:D37)</f>
        <v>37706</v>
      </c>
      <c r="E38" s="376" t="n">
        <f aca="false">SUM(E29:E37)</f>
        <v>37140</v>
      </c>
      <c r="F38" s="376" t="n">
        <f aca="false">SUM(F29:F37)</f>
        <v>30245</v>
      </c>
      <c r="G38" s="376" t="n">
        <f aca="false">SUM(G29:G37)</f>
        <v>6023</v>
      </c>
      <c r="H38" s="376" t="n">
        <f aca="false">SUM(H29:H37)</f>
        <v>5757</v>
      </c>
      <c r="I38" s="376" t="n">
        <f aca="false">SUM(I29:I37)</f>
        <v>6108</v>
      </c>
      <c r="J38" s="376" t="n">
        <f aca="false">SUM(J29:J37)</f>
        <v>5406</v>
      </c>
      <c r="K38" s="376" t="n">
        <f aca="false">SUM(K29:K37)</f>
        <v>5539</v>
      </c>
      <c r="L38" s="376" t="n">
        <f aca="false">SUM(L29:L37)</f>
        <v>5572</v>
      </c>
      <c r="M38" s="376" t="n">
        <f aca="false">SUM(M29:M37)</f>
        <v>49135</v>
      </c>
      <c r="N38" s="376" t="n">
        <f aca="false">SUM(N29:N37)</f>
        <v>48436</v>
      </c>
      <c r="O38" s="1221" t="n">
        <f aca="false">SUM(O29:O37)</f>
        <v>41925</v>
      </c>
    </row>
    <row r="39" customFormat="false" ht="20.45" hidden="false" customHeight="true" outlineLevel="0" collapsed="false">
      <c r="A39" s="377" t="s">
        <v>239</v>
      </c>
      <c r="B39" s="1285" t="s">
        <v>68</v>
      </c>
      <c r="C39" s="1292" t="s">
        <v>24</v>
      </c>
      <c r="D39" s="366" t="n">
        <v>123</v>
      </c>
      <c r="E39" s="366" t="n">
        <v>143</v>
      </c>
      <c r="F39" s="372"/>
      <c r="G39" s="368"/>
      <c r="H39" s="368"/>
      <c r="I39" s="368"/>
      <c r="J39" s="368"/>
      <c r="K39" s="368"/>
      <c r="L39" s="368"/>
      <c r="M39" s="360" t="n">
        <f aca="false">D39+G39+J39</f>
        <v>123</v>
      </c>
      <c r="N39" s="361" t="n">
        <f aca="false">E39+H39+K39</f>
        <v>143</v>
      </c>
      <c r="O39" s="362" t="n">
        <f aca="false">F39+I39+L39</f>
        <v>0</v>
      </c>
    </row>
    <row r="40" customFormat="false" ht="20.45" hidden="false" customHeight="true" outlineLevel="0" collapsed="false">
      <c r="A40" s="377"/>
      <c r="B40" s="1285" t="s">
        <v>73</v>
      </c>
      <c r="C40" s="1292" t="s">
        <v>25</v>
      </c>
      <c r="D40" s="366"/>
      <c r="E40" s="366"/>
      <c r="F40" s="372"/>
      <c r="G40" s="368"/>
      <c r="H40" s="368"/>
      <c r="I40" s="370"/>
      <c r="J40" s="368"/>
      <c r="K40" s="368"/>
      <c r="L40" s="370"/>
      <c r="M40" s="360" t="n">
        <f aca="false">D40+G40+J40</f>
        <v>0</v>
      </c>
      <c r="N40" s="361" t="n">
        <f aca="false">E40+H40+K40</f>
        <v>0</v>
      </c>
      <c r="O40" s="362" t="n">
        <f aca="false">F40+I40+L40</f>
        <v>0</v>
      </c>
    </row>
    <row r="41" customFormat="false" ht="20.45" hidden="false" customHeight="true" outlineLevel="0" collapsed="false">
      <c r="A41" s="377"/>
      <c r="B41" s="1285" t="s">
        <v>78</v>
      </c>
      <c r="C41" s="1292" t="s">
        <v>240</v>
      </c>
      <c r="D41" s="366"/>
      <c r="E41" s="366"/>
      <c r="F41" s="367"/>
      <c r="G41" s="368"/>
      <c r="H41" s="368"/>
      <c r="I41" s="368"/>
      <c r="J41" s="368"/>
      <c r="K41" s="368"/>
      <c r="L41" s="368"/>
      <c r="M41" s="360" t="n">
        <f aca="false">D41+G41+J41</f>
        <v>0</v>
      </c>
      <c r="N41" s="361" t="n">
        <f aca="false">E41+H41+K41</f>
        <v>0</v>
      </c>
      <c r="O41" s="362" t="n">
        <f aca="false">F41+I41+L41</f>
        <v>0</v>
      </c>
    </row>
    <row r="42" customFormat="false" ht="20.45" hidden="false" customHeight="true" outlineLevel="0" collapsed="false">
      <c r="A42" s="377"/>
      <c r="B42" s="1285" t="s">
        <v>82</v>
      </c>
      <c r="C42" s="1293" t="s">
        <v>241</v>
      </c>
      <c r="D42" s="366"/>
      <c r="E42" s="366"/>
      <c r="F42" s="372"/>
      <c r="G42" s="368"/>
      <c r="H42" s="368"/>
      <c r="I42" s="368"/>
      <c r="J42" s="368"/>
      <c r="K42" s="368"/>
      <c r="L42" s="368"/>
      <c r="M42" s="360" t="n">
        <f aca="false">D42+G42+J42</f>
        <v>0</v>
      </c>
      <c r="N42" s="361" t="n">
        <f aca="false">E42+H42+K42</f>
        <v>0</v>
      </c>
      <c r="O42" s="362" t="n">
        <f aca="false">F42+I42+L42</f>
        <v>0</v>
      </c>
    </row>
    <row r="43" customFormat="false" ht="22.15" hidden="false" customHeight="true" outlineLevel="0" collapsed="false">
      <c r="A43" s="377"/>
      <c r="B43" s="1285" t="s">
        <v>87</v>
      </c>
      <c r="C43" s="1295" t="s">
        <v>387</v>
      </c>
      <c r="D43" s="366"/>
      <c r="E43" s="366"/>
      <c r="F43" s="372"/>
      <c r="G43" s="368"/>
      <c r="H43" s="368"/>
      <c r="I43" s="368"/>
      <c r="J43" s="368"/>
      <c r="K43" s="368"/>
      <c r="L43" s="368"/>
      <c r="M43" s="360" t="n">
        <f aca="false">D43+G43+J43</f>
        <v>0</v>
      </c>
      <c r="N43" s="361" t="n">
        <f aca="false">E43+H43+K43</f>
        <v>0</v>
      </c>
      <c r="O43" s="362" t="n">
        <f aca="false">F43+I43+L43</f>
        <v>0</v>
      </c>
    </row>
    <row r="44" customFormat="false" ht="20.45" hidden="false" customHeight="true" outlineLevel="0" collapsed="false">
      <c r="A44" s="377"/>
      <c r="B44" s="1285" t="s">
        <v>217</v>
      </c>
      <c r="C44" s="1295" t="s">
        <v>37</v>
      </c>
      <c r="D44" s="366"/>
      <c r="E44" s="366"/>
      <c r="F44" s="372"/>
      <c r="G44" s="368"/>
      <c r="H44" s="368"/>
      <c r="I44" s="368"/>
      <c r="J44" s="368"/>
      <c r="K44" s="368"/>
      <c r="L44" s="368"/>
      <c r="M44" s="360" t="n">
        <f aca="false">D44+G44+J44</f>
        <v>0</v>
      </c>
      <c r="N44" s="361" t="n">
        <f aca="false">E44+H44+K44</f>
        <v>0</v>
      </c>
      <c r="O44" s="362" t="n">
        <f aca="false">F44+I44+L44</f>
        <v>0</v>
      </c>
    </row>
    <row r="45" customFormat="false" ht="20.45" hidden="false" customHeight="true" outlineLevel="0" collapsed="false">
      <c r="A45" s="377"/>
      <c r="B45" s="1296" t="s">
        <v>219</v>
      </c>
      <c r="C45" s="1293" t="s">
        <v>35</v>
      </c>
      <c r="D45" s="357"/>
      <c r="E45" s="357"/>
      <c r="F45" s="358"/>
      <c r="G45" s="359"/>
      <c r="H45" s="359"/>
      <c r="I45" s="359"/>
      <c r="J45" s="359"/>
      <c r="K45" s="359"/>
      <c r="L45" s="359"/>
      <c r="M45" s="360" t="n">
        <f aca="false">D45+G45+J45</f>
        <v>0</v>
      </c>
      <c r="N45" s="361" t="n">
        <f aca="false">E45+H45+K45</f>
        <v>0</v>
      </c>
      <c r="O45" s="362" t="n">
        <f aca="false">F45+I45+L45</f>
        <v>0</v>
      </c>
    </row>
    <row r="46" customFormat="false" ht="20.45" hidden="false" customHeight="true" outlineLevel="0" collapsed="false">
      <c r="A46" s="377"/>
      <c r="B46" s="1297" t="s">
        <v>224</v>
      </c>
      <c r="C46" s="1297"/>
      <c r="D46" s="402" t="n">
        <f aca="false">SUM(D39:D45)</f>
        <v>123</v>
      </c>
      <c r="E46" s="402" t="n">
        <f aca="false">SUM(E39:E45)</f>
        <v>143</v>
      </c>
      <c r="F46" s="402" t="n">
        <f aca="false">SUM(F39:F45)</f>
        <v>0</v>
      </c>
      <c r="G46" s="402" t="n">
        <f aca="false">SUM(G39:G45)</f>
        <v>0</v>
      </c>
      <c r="H46" s="402" t="n">
        <f aca="false">SUM(H39:H45)</f>
        <v>0</v>
      </c>
      <c r="I46" s="402" t="n">
        <f aca="false">SUM(I39:I45)</f>
        <v>0</v>
      </c>
      <c r="J46" s="402" t="n">
        <f aca="false">SUM(J39:J45)</f>
        <v>0</v>
      </c>
      <c r="K46" s="402" t="n">
        <f aca="false">SUM(K39:K45)</f>
        <v>0</v>
      </c>
      <c r="L46" s="402" t="n">
        <f aca="false">SUM(L39:L45)</f>
        <v>0</v>
      </c>
      <c r="M46" s="402" t="n">
        <f aca="false">SUM(M39:M45)</f>
        <v>123</v>
      </c>
      <c r="N46" s="402" t="n">
        <f aca="false">SUM(N39:N45)</f>
        <v>143</v>
      </c>
      <c r="O46" s="1236" t="n">
        <f aca="false">SUM(O39:O45)</f>
        <v>0</v>
      </c>
    </row>
    <row r="47" customFormat="false" ht="20.45" hidden="false" customHeight="true" outlineLevel="0" collapsed="false">
      <c r="A47" s="391"/>
      <c r="B47" s="1298" t="s">
        <v>243</v>
      </c>
      <c r="C47" s="1298"/>
      <c r="D47" s="404" t="n">
        <f aca="false">D38+D46</f>
        <v>37829</v>
      </c>
      <c r="E47" s="404" t="n">
        <f aca="false">E38+E46</f>
        <v>37283</v>
      </c>
      <c r="F47" s="404" t="n">
        <f aca="false">F38+F46</f>
        <v>30245</v>
      </c>
      <c r="G47" s="404" t="n">
        <f aca="false">G38+G46</f>
        <v>6023</v>
      </c>
      <c r="H47" s="404" t="n">
        <f aca="false">H38+H46</f>
        <v>5757</v>
      </c>
      <c r="I47" s="404" t="n">
        <f aca="false">I38+I46</f>
        <v>6108</v>
      </c>
      <c r="J47" s="404" t="n">
        <f aca="false">J38+J46</f>
        <v>5406</v>
      </c>
      <c r="K47" s="404" t="n">
        <f aca="false">K38+K46</f>
        <v>5539</v>
      </c>
      <c r="L47" s="404" t="n">
        <f aca="false">L38+L46</f>
        <v>5572</v>
      </c>
      <c r="M47" s="404" t="n">
        <f aca="false">M38+M46</f>
        <v>49258</v>
      </c>
      <c r="N47" s="404" t="n">
        <f aca="false">N38+N46</f>
        <v>48579</v>
      </c>
      <c r="O47" s="1237" t="n">
        <f aca="false">O38+O46</f>
        <v>41925</v>
      </c>
    </row>
    <row r="48" customFormat="false" ht="20.45" hidden="false" customHeight="true" outlineLevel="0" collapsed="false">
      <c r="A48" s="1198" t="s">
        <v>749</v>
      </c>
      <c r="B48" s="1199"/>
      <c r="C48" s="1200"/>
      <c r="D48" s="404" t="n">
        <v>12</v>
      </c>
      <c r="E48" s="404" t="n">
        <v>12</v>
      </c>
      <c r="F48" s="404" t="n">
        <v>8</v>
      </c>
      <c r="G48" s="404" t="n">
        <v>2</v>
      </c>
      <c r="H48" s="404" t="n">
        <v>3</v>
      </c>
      <c r="I48" s="404" t="n">
        <v>3</v>
      </c>
      <c r="J48" s="404" t="n">
        <v>3</v>
      </c>
      <c r="K48" s="404" t="n">
        <v>3</v>
      </c>
      <c r="L48" s="404" t="n">
        <v>3</v>
      </c>
      <c r="M48" s="404" t="n">
        <f aca="false">D48+G48+J48</f>
        <v>17</v>
      </c>
      <c r="N48" s="1299" t="n">
        <v>18</v>
      </c>
      <c r="O48" s="1237" t="n">
        <f aca="false">F48+I48+L48</f>
        <v>14</v>
      </c>
    </row>
  </sheetData>
  <mergeCells count="22">
    <mergeCell ref="A1:O1"/>
    <mergeCell ref="P1:X1"/>
    <mergeCell ref="D3:O3"/>
    <mergeCell ref="A4:A6"/>
    <mergeCell ref="B4:C5"/>
    <mergeCell ref="D4:F4"/>
    <mergeCell ref="G4:I4"/>
    <mergeCell ref="J4:L4"/>
    <mergeCell ref="M4:O5"/>
    <mergeCell ref="D5:F5"/>
    <mergeCell ref="G5:I5"/>
    <mergeCell ref="J5:L5"/>
    <mergeCell ref="A7:A17"/>
    <mergeCell ref="B17:C17"/>
    <mergeCell ref="A18:A27"/>
    <mergeCell ref="B27:C27"/>
    <mergeCell ref="B28:C28"/>
    <mergeCell ref="A29:A38"/>
    <mergeCell ref="B38:C38"/>
    <mergeCell ref="A39:A46"/>
    <mergeCell ref="B46:C46"/>
    <mergeCell ref="B47:C47"/>
  </mergeCells>
  <printOptions headings="false" gridLines="false" gridLinesSet="true" horizontalCentered="true" verticalCentered="false"/>
  <pageMargins left="0.433333333333333" right="0.236111111111111" top="0.39375" bottom="0.236111111111111" header="0.157638888888889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1. sz. melléklet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5" width="4.14"/>
    <col collapsed="false" customWidth="true" hidden="false" outlineLevel="0" max="2" min="2" style="1116" width="24.13"/>
    <col collapsed="false" customWidth="true" hidden="false" outlineLevel="0" max="4" min="3" style="1116" width="7.7"/>
    <col collapsed="false" customWidth="true" hidden="false" outlineLevel="0" max="5" min="5" style="1116" width="8.14"/>
    <col collapsed="false" customWidth="true" hidden="false" outlineLevel="0" max="6" min="6" style="1116" width="7.56"/>
    <col collapsed="false" customWidth="true" hidden="false" outlineLevel="0" max="7" min="7" style="1116" width="7.42"/>
    <col collapsed="false" customWidth="true" hidden="false" outlineLevel="0" max="8" min="8" style="1116" width="7.56"/>
    <col collapsed="false" customWidth="true" hidden="false" outlineLevel="0" max="9" min="9" style="1116" width="6.99"/>
    <col collapsed="false" customWidth="true" hidden="false" outlineLevel="0" max="14" min="10" style="1116" width="8.14"/>
    <col collapsed="false" customWidth="true" hidden="false" outlineLevel="0" max="15" min="15" style="1115" width="9.28"/>
    <col collapsed="false" customWidth="true" hidden="false" outlineLevel="0" max="16" min="16" style="1116" width="10.13"/>
    <col collapsed="false" customWidth="false" hidden="false" outlineLevel="0" max="257" min="17" style="1116" width="9.14"/>
  </cols>
  <sheetData>
    <row r="1" customFormat="false" ht="15.75" hidden="false" customHeight="true" outlineLevel="0" collapsed="false">
      <c r="A1" s="1241" t="s">
        <v>763</v>
      </c>
      <c r="B1" s="1241"/>
      <c r="C1" s="1241"/>
      <c r="D1" s="1241"/>
      <c r="E1" s="1241"/>
      <c r="F1" s="1241"/>
      <c r="G1" s="1241"/>
      <c r="H1" s="1241"/>
      <c r="I1" s="1241"/>
      <c r="J1" s="1241"/>
      <c r="K1" s="1241"/>
      <c r="L1" s="1241"/>
      <c r="M1" s="1241"/>
      <c r="N1" s="1241"/>
      <c r="O1" s="1241"/>
      <c r="P1" s="1118"/>
    </row>
    <row r="2" customFormat="false" ht="15" hidden="false" customHeight="true" outlineLevel="0" collapsed="false">
      <c r="B2" s="1117"/>
      <c r="C2" s="1117"/>
      <c r="D2" s="1117"/>
      <c r="E2" s="1117"/>
      <c r="F2" s="1117"/>
      <c r="G2" s="1117"/>
      <c r="H2" s="1117"/>
      <c r="I2" s="1117"/>
      <c r="J2" s="1117"/>
      <c r="K2" s="1117"/>
      <c r="L2" s="1117"/>
      <c r="M2" s="1117"/>
      <c r="N2" s="1117"/>
      <c r="O2" s="1119" t="s">
        <v>153</v>
      </c>
      <c r="P2" s="1117"/>
    </row>
    <row r="3" customFormat="false" ht="36.75" hidden="false" customHeight="false" outlineLevel="0" collapsed="false">
      <c r="A3" s="1120" t="s">
        <v>293</v>
      </c>
      <c r="B3" s="1121" t="s">
        <v>156</v>
      </c>
      <c r="C3" s="1121" t="s">
        <v>717</v>
      </c>
      <c r="D3" s="1121" t="s">
        <v>718</v>
      </c>
      <c r="E3" s="1121" t="s">
        <v>719</v>
      </c>
      <c r="F3" s="1121" t="s">
        <v>720</v>
      </c>
      <c r="G3" s="1121" t="s">
        <v>721</v>
      </c>
      <c r="H3" s="1121" t="s">
        <v>722</v>
      </c>
      <c r="I3" s="1121" t="s">
        <v>723</v>
      </c>
      <c r="J3" s="1121" t="s">
        <v>724</v>
      </c>
      <c r="K3" s="1121" t="s">
        <v>725</v>
      </c>
      <c r="L3" s="1121" t="s">
        <v>726</v>
      </c>
      <c r="M3" s="1121" t="s">
        <v>727</v>
      </c>
      <c r="N3" s="1121" t="s">
        <v>728</v>
      </c>
      <c r="O3" s="1122" t="s">
        <v>224</v>
      </c>
    </row>
    <row r="4" customFormat="false" ht="16.5" hidden="false" customHeight="false" outlineLevel="0" collapsed="false">
      <c r="A4" s="1123"/>
      <c r="B4" s="1124" t="s">
        <v>154</v>
      </c>
      <c r="C4" s="1124"/>
      <c r="D4" s="1124"/>
      <c r="E4" s="1124"/>
      <c r="F4" s="1124"/>
      <c r="G4" s="1124"/>
      <c r="H4" s="1124"/>
      <c r="I4" s="1124"/>
      <c r="J4" s="1124"/>
      <c r="K4" s="1124"/>
      <c r="L4" s="1124"/>
      <c r="M4" s="1124"/>
      <c r="N4" s="1124"/>
      <c r="O4" s="1124"/>
    </row>
    <row r="5" customFormat="false" ht="15.75" hidden="false" customHeight="false" outlineLevel="0" collapsed="false">
      <c r="A5" s="1123" t="s">
        <v>68</v>
      </c>
      <c r="B5" s="1125" t="s">
        <v>214</v>
      </c>
      <c r="C5" s="1201" t="n">
        <v>511</v>
      </c>
      <c r="D5" s="1201" t="n">
        <v>546</v>
      </c>
      <c r="E5" s="1201" t="n">
        <v>539</v>
      </c>
      <c r="F5" s="1201" t="n">
        <v>591</v>
      </c>
      <c r="G5" s="1201" t="n">
        <v>528</v>
      </c>
      <c r="H5" s="1201" t="n">
        <v>539</v>
      </c>
      <c r="I5" s="1201" t="n">
        <v>574</v>
      </c>
      <c r="J5" s="1201" t="n">
        <v>533</v>
      </c>
      <c r="K5" s="1201" t="n">
        <v>546</v>
      </c>
      <c r="L5" s="1201" t="n">
        <v>590</v>
      </c>
      <c r="M5" s="1201" t="n">
        <v>534</v>
      </c>
      <c r="N5" s="1201" t="n">
        <v>519</v>
      </c>
      <c r="O5" s="1202" t="n">
        <f aca="false">SUM(C5:N5)</f>
        <v>6550</v>
      </c>
      <c r="P5" s="1128"/>
    </row>
    <row r="6" customFormat="false" ht="15.75" hidden="false" customHeight="false" outlineLevel="0" collapsed="false">
      <c r="A6" s="1129" t="s">
        <v>73</v>
      </c>
      <c r="B6" s="1130" t="s">
        <v>215</v>
      </c>
      <c r="C6" s="1203"/>
      <c r="D6" s="1203"/>
      <c r="E6" s="1203"/>
      <c r="F6" s="1203"/>
      <c r="G6" s="1203"/>
      <c r="H6" s="1203"/>
      <c r="I6" s="1203"/>
      <c r="J6" s="1203"/>
      <c r="K6" s="1203"/>
      <c r="L6" s="1203"/>
      <c r="M6" s="1203"/>
      <c r="N6" s="1203"/>
      <c r="O6" s="1204" t="n">
        <f aca="false">SUM(C6:N6)</f>
        <v>0</v>
      </c>
      <c r="P6" s="1128"/>
    </row>
    <row r="7" customFormat="false" ht="15.75" hidden="false" customHeight="false" outlineLevel="0" collapsed="false">
      <c r="A7" s="1129" t="s">
        <v>78</v>
      </c>
      <c r="B7" s="1133" t="s">
        <v>166</v>
      </c>
      <c r="C7" s="1134" t="n">
        <v>2734</v>
      </c>
      <c r="D7" s="1134" t="n">
        <v>2924</v>
      </c>
      <c r="E7" s="1134" t="n">
        <v>2888</v>
      </c>
      <c r="F7" s="1134" t="n">
        <v>3165</v>
      </c>
      <c r="G7" s="1134" t="n">
        <v>2828</v>
      </c>
      <c r="H7" s="1134" t="n">
        <v>2888</v>
      </c>
      <c r="I7" s="1134" t="n">
        <v>3071</v>
      </c>
      <c r="J7" s="1134" t="n">
        <v>2854</v>
      </c>
      <c r="K7" s="1134" t="n">
        <v>2923</v>
      </c>
      <c r="L7" s="1134" t="n">
        <v>3159</v>
      </c>
      <c r="M7" s="1134" t="n">
        <v>2858</v>
      </c>
      <c r="N7" s="1134" t="n">
        <v>3083</v>
      </c>
      <c r="O7" s="1204" t="n">
        <f aca="false">SUM(C7:N7)</f>
        <v>35375</v>
      </c>
      <c r="P7" s="1128"/>
    </row>
    <row r="8" customFormat="false" ht="15.75" hidden="false" customHeight="false" outlineLevel="0" collapsed="false">
      <c r="A8" s="1129" t="s">
        <v>82</v>
      </c>
      <c r="B8" s="1130" t="s">
        <v>729</v>
      </c>
      <c r="C8" s="1203"/>
      <c r="D8" s="1203"/>
      <c r="E8" s="1203"/>
      <c r="F8" s="1203"/>
      <c r="G8" s="1203"/>
      <c r="H8" s="1203"/>
      <c r="I8" s="1203"/>
      <c r="J8" s="1203"/>
      <c r="K8" s="1203"/>
      <c r="L8" s="1203"/>
      <c r="M8" s="1203"/>
      <c r="N8" s="1203"/>
      <c r="O8" s="1204" t="n">
        <f aca="false">SUM(C8:N8)</f>
        <v>0</v>
      </c>
      <c r="P8" s="1128"/>
    </row>
    <row r="9" customFormat="false" ht="15.75" hidden="false" customHeight="false" outlineLevel="0" collapsed="false">
      <c r="A9" s="1129" t="s">
        <v>87</v>
      </c>
      <c r="B9" s="1130" t="s">
        <v>168</v>
      </c>
      <c r="C9" s="1203"/>
      <c r="D9" s="1203"/>
      <c r="E9" s="1203"/>
      <c r="F9" s="1203"/>
      <c r="G9" s="1203"/>
      <c r="H9" s="1203"/>
      <c r="I9" s="1203"/>
      <c r="J9" s="1203"/>
      <c r="K9" s="1203"/>
      <c r="L9" s="1203"/>
      <c r="M9" s="1203"/>
      <c r="N9" s="1203"/>
      <c r="O9" s="1204" t="n">
        <f aca="false">SUM(C9:N9)</f>
        <v>0</v>
      </c>
      <c r="P9" s="1128"/>
    </row>
    <row r="10" customFormat="false" ht="15.75" hidden="false" customHeight="false" outlineLevel="0" collapsed="false">
      <c r="A10" s="1129" t="s">
        <v>217</v>
      </c>
      <c r="B10" s="1130" t="s">
        <v>730</v>
      </c>
      <c r="C10" s="1203"/>
      <c r="D10" s="1203"/>
      <c r="E10" s="1203"/>
      <c r="F10" s="1203"/>
      <c r="G10" s="1203"/>
      <c r="H10" s="1203"/>
      <c r="I10" s="1203"/>
      <c r="J10" s="1203"/>
      <c r="K10" s="1203"/>
      <c r="L10" s="1203"/>
      <c r="M10" s="1203"/>
      <c r="N10" s="1203"/>
      <c r="O10" s="1204" t="n">
        <f aca="false">SUM(C10:N10)</f>
        <v>0</v>
      </c>
      <c r="P10" s="1128"/>
    </row>
    <row r="11" customFormat="false" ht="15.75" hidden="false" customHeight="false" outlineLevel="0" collapsed="false">
      <c r="A11" s="1129" t="s">
        <v>219</v>
      </c>
      <c r="B11" s="1130" t="s">
        <v>731</v>
      </c>
      <c r="C11" s="1203"/>
      <c r="D11" s="1203"/>
      <c r="E11" s="1203"/>
      <c r="F11" s="1203"/>
      <c r="G11" s="1203"/>
      <c r="H11" s="1203"/>
      <c r="I11" s="1203"/>
      <c r="J11" s="1203"/>
      <c r="K11" s="1203"/>
      <c r="L11" s="1203"/>
      <c r="M11" s="1203"/>
      <c r="N11" s="1203"/>
      <c r="O11" s="1204" t="n">
        <f aca="false">SUM(C11:N11)</f>
        <v>0</v>
      </c>
      <c r="P11" s="1128"/>
    </row>
    <row r="12" customFormat="false" ht="15.75" hidden="false" customHeight="false" outlineLevel="0" collapsed="false">
      <c r="A12" s="1129" t="s">
        <v>221</v>
      </c>
      <c r="B12" s="1130" t="s">
        <v>732</v>
      </c>
      <c r="C12" s="1203"/>
      <c r="D12" s="1203"/>
      <c r="E12" s="1203"/>
      <c r="F12" s="1203"/>
      <c r="G12" s="1203"/>
      <c r="H12" s="1203"/>
      <c r="I12" s="1203"/>
      <c r="J12" s="1203"/>
      <c r="K12" s="1203"/>
      <c r="L12" s="1203"/>
      <c r="M12" s="1203"/>
      <c r="N12" s="1203"/>
      <c r="O12" s="1204" t="n">
        <f aca="false">SUM(C12:N12)</f>
        <v>0</v>
      </c>
      <c r="P12" s="1128"/>
    </row>
    <row r="13" customFormat="false" ht="16.5" hidden="false" customHeight="false" outlineLevel="0" collapsed="false">
      <c r="A13" s="1129" t="s">
        <v>223</v>
      </c>
      <c r="B13" s="1130" t="s">
        <v>733</v>
      </c>
      <c r="C13" s="1203"/>
      <c r="D13" s="1203"/>
      <c r="E13" s="1203"/>
      <c r="F13" s="1203"/>
      <c r="G13" s="1203"/>
      <c r="H13" s="1203"/>
      <c r="I13" s="1203"/>
      <c r="J13" s="1203"/>
      <c r="K13" s="1203"/>
      <c r="L13" s="1203"/>
      <c r="M13" s="1203"/>
      <c r="N13" s="1203"/>
      <c r="O13" s="1204" t="n">
        <f aca="false">SUM(C13:N13)</f>
        <v>0</v>
      </c>
      <c r="P13" s="1128"/>
    </row>
    <row r="14" customFormat="false" ht="16.5" hidden="false" customHeight="false" outlineLevel="0" collapsed="false">
      <c r="A14" s="1135"/>
      <c r="B14" s="1136" t="s">
        <v>291</v>
      </c>
      <c r="C14" s="1205" t="n">
        <f aca="false">SUM(C5:C13)</f>
        <v>3245</v>
      </c>
      <c r="D14" s="1205" t="n">
        <f aca="false">SUM(D5:D13)</f>
        <v>3470</v>
      </c>
      <c r="E14" s="1205" t="n">
        <f aca="false">SUM(E5:E13)</f>
        <v>3427</v>
      </c>
      <c r="F14" s="1205" t="n">
        <f aca="false">SUM(F5:F13)</f>
        <v>3756</v>
      </c>
      <c r="G14" s="1205" t="n">
        <f aca="false">SUM(G5:G13)</f>
        <v>3356</v>
      </c>
      <c r="H14" s="1205" t="n">
        <f aca="false">SUM(H5:H13)</f>
        <v>3427</v>
      </c>
      <c r="I14" s="1205" t="n">
        <f aca="false">SUM(I5:I13)</f>
        <v>3645</v>
      </c>
      <c r="J14" s="1205" t="n">
        <f aca="false">SUM(J5:J13)</f>
        <v>3387</v>
      </c>
      <c r="K14" s="1205" t="n">
        <f aca="false">SUM(K5:K13)</f>
        <v>3469</v>
      </c>
      <c r="L14" s="1205" t="n">
        <f aca="false">SUM(L5:L13)</f>
        <v>3749</v>
      </c>
      <c r="M14" s="1205" t="n">
        <f aca="false">SUM(M5:M13)</f>
        <v>3392</v>
      </c>
      <c r="N14" s="1205" t="n">
        <f aca="false">SUM(N5:N13)</f>
        <v>3602</v>
      </c>
      <c r="O14" s="1206" t="n">
        <f aca="false">SUM(C14:N14)</f>
        <v>41925</v>
      </c>
      <c r="P14" s="1128"/>
    </row>
    <row r="15" customFormat="false" ht="16.5" hidden="false" customHeight="false" outlineLevel="0" collapsed="false">
      <c r="A15" s="1139"/>
      <c r="B15" s="1140" t="s">
        <v>155</v>
      </c>
      <c r="C15" s="1140"/>
      <c r="D15" s="1140"/>
      <c r="E15" s="1140"/>
      <c r="F15" s="1140"/>
      <c r="G15" s="1140"/>
      <c r="H15" s="1140"/>
      <c r="I15" s="1140"/>
      <c r="J15" s="1140"/>
      <c r="K15" s="1140"/>
      <c r="L15" s="1140"/>
      <c r="M15" s="1140"/>
      <c r="N15" s="1140"/>
      <c r="O15" s="1140"/>
      <c r="P15" s="1128"/>
    </row>
    <row r="16" customFormat="false" ht="15.75" hidden="false" customHeight="false" outlineLevel="0" collapsed="false">
      <c r="A16" s="1141" t="s">
        <v>68</v>
      </c>
      <c r="B16" s="1133" t="s">
        <v>159</v>
      </c>
      <c r="C16" s="1207" t="n">
        <v>1708</v>
      </c>
      <c r="D16" s="1207" t="n">
        <v>1828</v>
      </c>
      <c r="E16" s="1207" t="n">
        <v>1805</v>
      </c>
      <c r="F16" s="1207" t="n">
        <v>1978</v>
      </c>
      <c r="G16" s="1207" t="n">
        <v>1767</v>
      </c>
      <c r="H16" s="1207" t="n">
        <v>1805</v>
      </c>
      <c r="I16" s="1207" t="n">
        <v>1919</v>
      </c>
      <c r="J16" s="1207" t="n">
        <v>1783</v>
      </c>
      <c r="K16" s="1208" t="n">
        <v>1826</v>
      </c>
      <c r="L16" s="1207" t="n">
        <v>1974</v>
      </c>
      <c r="M16" s="1207" t="n">
        <v>1787</v>
      </c>
      <c r="N16" s="1207" t="n">
        <v>1737</v>
      </c>
      <c r="O16" s="1243" t="n">
        <f aca="false">SUM(C16:N16)</f>
        <v>21917</v>
      </c>
      <c r="P16" s="1128"/>
    </row>
    <row r="17" customFormat="false" ht="22.5" hidden="false" customHeight="false" outlineLevel="0" collapsed="false">
      <c r="A17" s="1129" t="s">
        <v>73</v>
      </c>
      <c r="B17" s="1242" t="s">
        <v>235</v>
      </c>
      <c r="C17" s="1203" t="n">
        <v>426</v>
      </c>
      <c r="D17" s="1203" t="n">
        <v>455</v>
      </c>
      <c r="E17" s="1203" t="n">
        <v>450</v>
      </c>
      <c r="F17" s="1203" t="n">
        <v>493</v>
      </c>
      <c r="G17" s="1203" t="n">
        <v>440</v>
      </c>
      <c r="H17" s="1203" t="n">
        <v>450</v>
      </c>
      <c r="I17" s="1203" t="n">
        <v>478</v>
      </c>
      <c r="J17" s="1203" t="n">
        <v>444</v>
      </c>
      <c r="K17" s="1203" t="n">
        <v>455</v>
      </c>
      <c r="L17" s="1203" t="n">
        <v>492</v>
      </c>
      <c r="M17" s="1203" t="n">
        <v>445</v>
      </c>
      <c r="N17" s="1203" t="n">
        <v>433</v>
      </c>
      <c r="O17" s="1243" t="n">
        <f aca="false">SUM(C17:N17)</f>
        <v>5461</v>
      </c>
      <c r="P17" s="1128"/>
    </row>
    <row r="18" customFormat="false" ht="15.75" hidden="false" customHeight="false" outlineLevel="0" collapsed="false">
      <c r="A18" s="1129" t="s">
        <v>78</v>
      </c>
      <c r="B18" s="1130" t="s">
        <v>734</v>
      </c>
      <c r="C18" s="1203" t="n">
        <v>1111</v>
      </c>
      <c r="D18" s="1203" t="n">
        <v>1187</v>
      </c>
      <c r="E18" s="1203" t="n">
        <v>1172</v>
      </c>
      <c r="F18" s="1203" t="n">
        <v>1285</v>
      </c>
      <c r="G18" s="1203" t="n">
        <v>1149</v>
      </c>
      <c r="H18" s="1203" t="n">
        <v>1172</v>
      </c>
      <c r="I18" s="1203" t="n">
        <v>1248</v>
      </c>
      <c r="J18" s="1203" t="n">
        <v>1160</v>
      </c>
      <c r="K18" s="1203" t="n">
        <v>1188</v>
      </c>
      <c r="L18" s="1203" t="n">
        <v>1283</v>
      </c>
      <c r="M18" s="1203" t="n">
        <v>1160</v>
      </c>
      <c r="N18" s="1203" t="n">
        <v>1432</v>
      </c>
      <c r="O18" s="1243" t="n">
        <f aca="false">SUM(C18:N18)</f>
        <v>14547</v>
      </c>
      <c r="P18" s="1128"/>
    </row>
    <row r="19" customFormat="false" ht="15.75" hidden="false" customHeight="false" outlineLevel="0" collapsed="false">
      <c r="A19" s="1129" t="s">
        <v>82</v>
      </c>
      <c r="B19" s="1130" t="s">
        <v>735</v>
      </c>
      <c r="C19" s="1203"/>
      <c r="D19" s="1203"/>
      <c r="E19" s="1203"/>
      <c r="F19" s="1203"/>
      <c r="G19" s="1203"/>
      <c r="H19" s="1203"/>
      <c r="I19" s="1203"/>
      <c r="J19" s="1203"/>
      <c r="K19" s="1203"/>
      <c r="L19" s="1203"/>
      <c r="M19" s="1203"/>
      <c r="N19" s="1203"/>
      <c r="O19" s="1243" t="n">
        <f aca="false">SUM(C19:N19)</f>
        <v>0</v>
      </c>
      <c r="P19" s="1128"/>
    </row>
    <row r="20" customFormat="false" ht="15.75" hidden="false" customHeight="false" outlineLevel="0" collapsed="false">
      <c r="A20" s="1129" t="s">
        <v>87</v>
      </c>
      <c r="B20" s="1130" t="s">
        <v>30</v>
      </c>
      <c r="C20" s="1203"/>
      <c r="D20" s="1203"/>
      <c r="E20" s="1203"/>
      <c r="F20" s="1203"/>
      <c r="G20" s="1203"/>
      <c r="H20" s="1203"/>
      <c r="I20" s="1203"/>
      <c r="J20" s="1203"/>
      <c r="K20" s="1203"/>
      <c r="L20" s="1203"/>
      <c r="M20" s="1203"/>
      <c r="N20" s="1203"/>
      <c r="O20" s="1243" t="n">
        <f aca="false">SUM(C20:N20)</f>
        <v>0</v>
      </c>
      <c r="P20" s="1128"/>
    </row>
    <row r="21" customFormat="false" ht="15.75" hidden="false" customHeight="false" outlineLevel="0" collapsed="false">
      <c r="A21" s="1129" t="s">
        <v>217</v>
      </c>
      <c r="B21" s="1130" t="s">
        <v>736</v>
      </c>
      <c r="C21" s="1203"/>
      <c r="D21" s="1203"/>
      <c r="E21" s="1203"/>
      <c r="F21" s="1203"/>
      <c r="G21" s="1203"/>
      <c r="H21" s="1203"/>
      <c r="I21" s="1203"/>
      <c r="J21" s="1203"/>
      <c r="K21" s="1203"/>
      <c r="L21" s="1203"/>
      <c r="M21" s="1203"/>
      <c r="N21" s="1203"/>
      <c r="O21" s="1243" t="n">
        <f aca="false">SUM(C21:N21)</f>
        <v>0</v>
      </c>
      <c r="P21" s="1128"/>
    </row>
    <row r="22" customFormat="false" ht="15.75" hidden="false" customHeight="false" outlineLevel="0" collapsed="false">
      <c r="A22" s="1129" t="s">
        <v>219</v>
      </c>
      <c r="B22" s="1130" t="s">
        <v>236</v>
      </c>
      <c r="C22" s="1203"/>
      <c r="D22" s="1203"/>
      <c r="E22" s="1203"/>
      <c r="F22" s="1203"/>
      <c r="G22" s="1203"/>
      <c r="H22" s="1203"/>
      <c r="I22" s="1203"/>
      <c r="J22" s="1203"/>
      <c r="K22" s="1203"/>
      <c r="L22" s="1203"/>
      <c r="M22" s="1203"/>
      <c r="N22" s="1203"/>
      <c r="O22" s="1243" t="n">
        <f aca="false">SUM(C22:N22)</f>
        <v>0</v>
      </c>
      <c r="P22" s="1128"/>
    </row>
    <row r="23" customFormat="false" ht="15.75" hidden="false" customHeight="false" outlineLevel="0" collapsed="false">
      <c r="A23" s="1129" t="s">
        <v>221</v>
      </c>
      <c r="B23" s="1130" t="s">
        <v>37</v>
      </c>
      <c r="C23" s="1203"/>
      <c r="D23" s="1203"/>
      <c r="E23" s="1203"/>
      <c r="F23" s="1203"/>
      <c r="G23" s="1203"/>
      <c r="H23" s="1203"/>
      <c r="I23" s="1203"/>
      <c r="J23" s="1203"/>
      <c r="K23" s="1203"/>
      <c r="L23" s="1203"/>
      <c r="M23" s="1203"/>
      <c r="N23" s="1203"/>
      <c r="O23" s="1243" t="n">
        <f aca="false">SUM(C23:N23)</f>
        <v>0</v>
      </c>
      <c r="P23" s="1128"/>
    </row>
    <row r="24" customFormat="false" ht="15.75" hidden="false" customHeight="false" outlineLevel="0" collapsed="false">
      <c r="A24" s="1129" t="s">
        <v>223</v>
      </c>
      <c r="B24" s="1130" t="s">
        <v>737</v>
      </c>
      <c r="C24" s="1203"/>
      <c r="D24" s="1203"/>
      <c r="E24" s="1203"/>
      <c r="F24" s="1203"/>
      <c r="G24" s="1203"/>
      <c r="H24" s="1203"/>
      <c r="I24" s="1203"/>
      <c r="J24" s="1203"/>
      <c r="K24" s="1203"/>
      <c r="L24" s="1203"/>
      <c r="M24" s="1203"/>
      <c r="N24" s="1203"/>
      <c r="O24" s="1243" t="n">
        <f aca="false">SUM(C24:N24)</f>
        <v>0</v>
      </c>
      <c r="P24" s="1128"/>
    </row>
    <row r="25" customFormat="false" ht="15.75" hidden="false" customHeight="false" outlineLevel="0" collapsed="false">
      <c r="A25" s="1129" t="s">
        <v>232</v>
      </c>
      <c r="B25" s="1130" t="s">
        <v>33</v>
      </c>
      <c r="C25" s="1203"/>
      <c r="D25" s="1203"/>
      <c r="E25" s="1203"/>
      <c r="F25" s="1203"/>
      <c r="G25" s="1203"/>
      <c r="H25" s="1203"/>
      <c r="I25" s="1203"/>
      <c r="J25" s="1203"/>
      <c r="K25" s="1203"/>
      <c r="L25" s="1203"/>
      <c r="M25" s="1203"/>
      <c r="N25" s="1203"/>
      <c r="O25" s="1243" t="n">
        <f aca="false">SUM(C25:N25)</f>
        <v>0</v>
      </c>
      <c r="P25" s="1128"/>
    </row>
    <row r="26" customFormat="false" ht="16.5" hidden="false" customHeight="false" outlineLevel="0" collapsed="false">
      <c r="A26" s="1129" t="s">
        <v>655</v>
      </c>
      <c r="B26" s="1130" t="s">
        <v>751</v>
      </c>
      <c r="C26" s="1203"/>
      <c r="D26" s="1203"/>
      <c r="E26" s="1203"/>
      <c r="F26" s="1203"/>
      <c r="G26" s="1203"/>
      <c r="H26" s="1203"/>
      <c r="I26" s="1203"/>
      <c r="J26" s="1203"/>
      <c r="K26" s="1203"/>
      <c r="L26" s="1203"/>
      <c r="M26" s="1203"/>
      <c r="N26" s="1203"/>
      <c r="O26" s="1243" t="n">
        <f aca="false">SUM(C26:N26)</f>
        <v>0</v>
      </c>
      <c r="P26" s="1128"/>
    </row>
    <row r="27" customFormat="false" ht="16.5" hidden="false" customHeight="false" outlineLevel="0" collapsed="false">
      <c r="A27" s="1145"/>
      <c r="B27" s="1136" t="s">
        <v>738</v>
      </c>
      <c r="C27" s="1205" t="n">
        <f aca="false">SUM(C16:C26)</f>
        <v>3245</v>
      </c>
      <c r="D27" s="1205" t="n">
        <f aca="false">SUM(D16:D26)</f>
        <v>3470</v>
      </c>
      <c r="E27" s="1205" t="n">
        <f aca="false">SUM(E16:E26)</f>
        <v>3427</v>
      </c>
      <c r="F27" s="1205" t="n">
        <f aca="false">SUM(F16:F26)</f>
        <v>3756</v>
      </c>
      <c r="G27" s="1205" t="n">
        <f aca="false">SUM(G16:G26)</f>
        <v>3356</v>
      </c>
      <c r="H27" s="1205" t="n">
        <f aca="false">SUM(H16:H26)</f>
        <v>3427</v>
      </c>
      <c r="I27" s="1205" t="n">
        <f aca="false">SUM(I16:I26)</f>
        <v>3645</v>
      </c>
      <c r="J27" s="1205" t="n">
        <f aca="false">SUM(J16:J26)</f>
        <v>3387</v>
      </c>
      <c r="K27" s="1205" t="n">
        <f aca="false">SUM(K16:K26)</f>
        <v>3469</v>
      </c>
      <c r="L27" s="1205" t="n">
        <f aca="false">SUM(L16:L26)</f>
        <v>3749</v>
      </c>
      <c r="M27" s="1205" t="n">
        <f aca="false">SUM(M16:M26)</f>
        <v>3392</v>
      </c>
      <c r="N27" s="1205" t="n">
        <f aca="false">SUM(N16:N26)</f>
        <v>3602</v>
      </c>
      <c r="O27" s="1206" t="n">
        <f aca="false">SUM(C27:N27)</f>
        <v>41925</v>
      </c>
      <c r="P27" s="1128"/>
    </row>
    <row r="28" customFormat="false" ht="16.5" hidden="false" customHeight="false" outlineLevel="0" collapsed="false">
      <c r="A28" s="1146"/>
      <c r="B28" s="1147" t="s">
        <v>739</v>
      </c>
      <c r="C28" s="1210" t="n">
        <f aca="false">C14-C27</f>
        <v>0</v>
      </c>
      <c r="D28" s="1210" t="n">
        <f aca="false">D14-D27</f>
        <v>0</v>
      </c>
      <c r="E28" s="1210" t="n">
        <f aca="false">E14-E27</f>
        <v>0</v>
      </c>
      <c r="F28" s="1210" t="n">
        <f aca="false">F14-F27</f>
        <v>0</v>
      </c>
      <c r="G28" s="1210" t="n">
        <f aca="false">G14-G27</f>
        <v>0</v>
      </c>
      <c r="H28" s="1210" t="n">
        <f aca="false">H14-H27</f>
        <v>0</v>
      </c>
      <c r="I28" s="1210" t="n">
        <f aca="false">I14-I27</f>
        <v>0</v>
      </c>
      <c r="J28" s="1210" t="n">
        <f aca="false">J14-J27</f>
        <v>0</v>
      </c>
      <c r="K28" s="1210" t="n">
        <f aca="false">K14-K27</f>
        <v>0</v>
      </c>
      <c r="L28" s="1210" t="n">
        <f aca="false">L14-L27</f>
        <v>0</v>
      </c>
      <c r="M28" s="1210" t="n">
        <f aca="false">M14-M27</f>
        <v>0</v>
      </c>
      <c r="N28" s="1210" t="n">
        <f aca="false">N14-N27</f>
        <v>0</v>
      </c>
      <c r="O28" s="1211" t="n">
        <f aca="false">O14-O27</f>
        <v>0</v>
      </c>
      <c r="P28" s="1128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11/A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8" zeroHeight="false" outlineLevelRow="0" outlineLevelCol="0"/>
  <cols>
    <col collapsed="false" customWidth="true" hidden="false" outlineLevel="0" max="1" min="1" style="269" width="41.42"/>
    <col collapsed="false" customWidth="true" hidden="false" outlineLevel="0" max="4" min="2" style="270" width="9.85"/>
    <col collapsed="false" customWidth="true" hidden="false" outlineLevel="0" max="5" min="5" style="270" width="40.42"/>
    <col collapsed="false" customWidth="true" hidden="false" outlineLevel="0" max="8" min="6" style="270" width="10.13"/>
    <col collapsed="false" customWidth="false" hidden="false" outlineLevel="0" max="257" min="9" style="270" width="9.14"/>
  </cols>
  <sheetData>
    <row r="1" customFormat="false" ht="39.75" hidden="false" customHeight="true" outlineLevel="0" collapsed="false">
      <c r="A1" s="271" t="s">
        <v>152</v>
      </c>
      <c r="B1" s="271"/>
      <c r="C1" s="271"/>
      <c r="D1" s="271"/>
      <c r="E1" s="271"/>
      <c r="F1" s="271"/>
      <c r="G1" s="271"/>
      <c r="H1" s="271"/>
    </row>
    <row r="2" customFormat="false" ht="13.5" hidden="false" customHeight="true" outlineLevel="0" collapsed="false">
      <c r="H2" s="272" t="s">
        <v>153</v>
      </c>
    </row>
    <row r="3" customFormat="false" ht="24" hidden="false" customHeight="true" outlineLevel="0" collapsed="false">
      <c r="A3" s="273" t="s">
        <v>154</v>
      </c>
      <c r="B3" s="273"/>
      <c r="C3" s="273"/>
      <c r="D3" s="273"/>
      <c r="E3" s="274" t="s">
        <v>155</v>
      </c>
      <c r="F3" s="274"/>
      <c r="G3" s="274"/>
      <c r="H3" s="274"/>
    </row>
    <row r="4" s="278" customFormat="true" ht="40.15" hidden="false" customHeight="true" outlineLevel="0" collapsed="false">
      <c r="A4" s="275" t="s">
        <v>156</v>
      </c>
      <c r="B4" s="276" t="s">
        <v>58</v>
      </c>
      <c r="C4" s="276" t="s">
        <v>60</v>
      </c>
      <c r="D4" s="276" t="s">
        <v>157</v>
      </c>
      <c r="E4" s="276" t="s">
        <v>156</v>
      </c>
      <c r="F4" s="276" t="s">
        <v>58</v>
      </c>
      <c r="G4" s="276" t="s">
        <v>60</v>
      </c>
      <c r="H4" s="277" t="s">
        <v>157</v>
      </c>
    </row>
    <row r="5" customFormat="false" ht="15.95" hidden="false" customHeight="true" outlineLevel="0" collapsed="false">
      <c r="A5" s="279" t="s">
        <v>158</v>
      </c>
      <c r="B5" s="280" t="n">
        <v>61518</v>
      </c>
      <c r="C5" s="280" t="n">
        <v>148595</v>
      </c>
      <c r="D5" s="280" t="n">
        <v>62789</v>
      </c>
      <c r="E5" s="281" t="s">
        <v>159</v>
      </c>
      <c r="F5" s="280" t="n">
        <v>811210</v>
      </c>
      <c r="G5" s="282" t="n">
        <v>754446</v>
      </c>
      <c r="H5" s="283" t="n">
        <v>721421</v>
      </c>
    </row>
    <row r="6" customFormat="false" ht="27" hidden="false" customHeight="true" outlineLevel="0" collapsed="false">
      <c r="A6" s="279" t="s">
        <v>160</v>
      </c>
      <c r="B6" s="280" t="n">
        <v>790</v>
      </c>
      <c r="C6" s="280" t="n">
        <v>783</v>
      </c>
      <c r="D6" s="280" t="n">
        <v>127</v>
      </c>
      <c r="E6" s="281" t="s">
        <v>161</v>
      </c>
      <c r="F6" s="280" t="n">
        <v>207269</v>
      </c>
      <c r="G6" s="282" t="n">
        <v>195738</v>
      </c>
      <c r="H6" s="283" t="n">
        <v>187365</v>
      </c>
    </row>
    <row r="7" customFormat="false" ht="26.45" hidden="false" customHeight="true" outlineLevel="0" collapsed="false">
      <c r="A7" s="279" t="s">
        <v>162</v>
      </c>
      <c r="B7" s="280" t="n">
        <v>113504</v>
      </c>
      <c r="C7" s="280" t="n">
        <v>120192</v>
      </c>
      <c r="D7" s="280" t="n">
        <v>125000</v>
      </c>
      <c r="E7" s="281" t="s">
        <v>163</v>
      </c>
      <c r="F7" s="280" t="n">
        <v>431666</v>
      </c>
      <c r="G7" s="282" t="n">
        <v>523113</v>
      </c>
      <c r="H7" s="283" t="n">
        <v>506276</v>
      </c>
    </row>
    <row r="8" customFormat="false" ht="26.45" hidden="false" customHeight="true" outlineLevel="0" collapsed="false">
      <c r="A8" s="279" t="s">
        <v>164</v>
      </c>
      <c r="B8" s="280" t="n">
        <v>565241</v>
      </c>
      <c r="C8" s="280" t="n">
        <v>559318</v>
      </c>
      <c r="D8" s="280" t="n">
        <v>536151</v>
      </c>
      <c r="E8" s="284" t="s">
        <v>165</v>
      </c>
      <c r="F8" s="285" t="n">
        <f aca="false">SUM(F9:F12)</f>
        <v>427417</v>
      </c>
      <c r="G8" s="285" t="n">
        <f aca="false">SUM(G9:G12)</f>
        <v>448979</v>
      </c>
      <c r="H8" s="286" t="n">
        <f aca="false">SUM(H9:H12)</f>
        <v>145100</v>
      </c>
    </row>
    <row r="9" customFormat="false" ht="15.6" hidden="false" customHeight="true" outlineLevel="0" collapsed="false">
      <c r="A9" s="279" t="s">
        <v>166</v>
      </c>
      <c r="B9" s="280" t="n">
        <v>1035644</v>
      </c>
      <c r="C9" s="280" t="n">
        <v>954819</v>
      </c>
      <c r="D9" s="280" t="n">
        <v>595463</v>
      </c>
      <c r="E9" s="281" t="s">
        <v>167</v>
      </c>
      <c r="F9" s="280" t="n">
        <v>36347</v>
      </c>
      <c r="G9" s="282" t="n">
        <v>38406</v>
      </c>
      <c r="H9" s="283" t="n">
        <v>38056</v>
      </c>
    </row>
    <row r="10" customFormat="false" ht="15.95" hidden="false" customHeight="true" outlineLevel="0" collapsed="false">
      <c r="A10" s="279" t="s">
        <v>168</v>
      </c>
      <c r="B10" s="280" t="n">
        <v>107654</v>
      </c>
      <c r="C10" s="280" t="n">
        <v>187016</v>
      </c>
      <c r="D10" s="280" t="n">
        <v>30641</v>
      </c>
      <c r="E10" s="281" t="s">
        <v>169</v>
      </c>
      <c r="F10" s="280" t="n">
        <v>16404</v>
      </c>
      <c r="G10" s="282" t="n">
        <v>17232</v>
      </c>
      <c r="H10" s="283" t="n">
        <v>12894</v>
      </c>
    </row>
    <row r="11" customFormat="false" ht="15.95" hidden="false" customHeight="true" outlineLevel="0" collapsed="false">
      <c r="A11" s="279" t="s">
        <v>170</v>
      </c>
      <c r="B11" s="280" t="n">
        <v>961</v>
      </c>
      <c r="C11" s="280" t="n">
        <v>519</v>
      </c>
      <c r="D11" s="280"/>
      <c r="E11" s="281" t="s">
        <v>171</v>
      </c>
      <c r="F11" s="280" t="n">
        <v>374666</v>
      </c>
      <c r="G11" s="282" t="n">
        <v>393341</v>
      </c>
      <c r="H11" s="283" t="n">
        <v>84150</v>
      </c>
    </row>
    <row r="12" customFormat="false" ht="15.95" hidden="false" customHeight="true" outlineLevel="0" collapsed="false">
      <c r="A12" s="279"/>
      <c r="B12" s="280"/>
      <c r="C12" s="280"/>
      <c r="D12" s="280"/>
      <c r="E12" s="281" t="s">
        <v>172</v>
      </c>
      <c r="F12" s="280"/>
      <c r="G12" s="282"/>
      <c r="H12" s="283" t="n">
        <v>10000</v>
      </c>
    </row>
    <row r="13" customFormat="false" ht="15.95" hidden="false" customHeight="true" outlineLevel="0" collapsed="false">
      <c r="A13" s="287"/>
      <c r="B13" s="288"/>
      <c r="C13" s="288"/>
      <c r="D13" s="288"/>
      <c r="E13" s="289"/>
      <c r="F13" s="288"/>
      <c r="G13" s="290"/>
      <c r="H13" s="291"/>
    </row>
    <row r="14" customFormat="false" ht="18" hidden="false" customHeight="true" outlineLevel="0" collapsed="false">
      <c r="A14" s="292" t="s">
        <v>173</v>
      </c>
      <c r="B14" s="293" t="n">
        <f aca="false">SUM(B4:B12)</f>
        <v>1885312</v>
      </c>
      <c r="C14" s="293" t="n">
        <f aca="false">SUM(C4:C12)</f>
        <v>1971242</v>
      </c>
      <c r="D14" s="293" t="n">
        <f aca="false">SUM(D4:D12)</f>
        <v>1350171</v>
      </c>
      <c r="E14" s="294" t="s">
        <v>174</v>
      </c>
      <c r="F14" s="293" t="n">
        <f aca="false">F5+F6+F7+F8</f>
        <v>1877562</v>
      </c>
      <c r="G14" s="293" t="n">
        <f aca="false">G5+G6+G7+G8</f>
        <v>1922276</v>
      </c>
      <c r="H14" s="295" t="n">
        <f aca="false">H5+H6+H7+H8</f>
        <v>1560162</v>
      </c>
    </row>
    <row r="15" customFormat="false" ht="18" hidden="false" customHeight="true" outlineLevel="0" collapsed="false">
      <c r="A15" s="296" t="s">
        <v>175</v>
      </c>
      <c r="B15" s="297"/>
      <c r="C15" s="297"/>
      <c r="D15" s="297" t="n">
        <f aca="false">H14-D14</f>
        <v>209991</v>
      </c>
      <c r="E15" s="298" t="s">
        <v>176</v>
      </c>
      <c r="F15" s="297" t="n">
        <f aca="false">B14-F14</f>
        <v>7750</v>
      </c>
      <c r="G15" s="299" t="n">
        <f aca="false">C14-G14</f>
        <v>48966</v>
      </c>
      <c r="H15" s="300"/>
    </row>
    <row r="16" customFormat="false" ht="43.5" hidden="false" customHeight="true" outlineLevel="0" collapsed="false">
      <c r="A16" s="301" t="s">
        <v>177</v>
      </c>
      <c r="B16" s="302" t="n">
        <v>99130</v>
      </c>
      <c r="C16" s="302" t="n">
        <v>92711</v>
      </c>
      <c r="D16" s="302" t="n">
        <v>36295</v>
      </c>
      <c r="E16" s="303"/>
      <c r="F16" s="304" t="n">
        <v>0</v>
      </c>
      <c r="G16" s="305"/>
      <c r="H16" s="306"/>
    </row>
    <row r="17" customFormat="false" ht="43.5" hidden="false" customHeight="true" outlineLevel="0" collapsed="false">
      <c r="A17" s="307" t="s">
        <v>178</v>
      </c>
      <c r="B17" s="308"/>
      <c r="C17" s="308"/>
      <c r="D17" s="308"/>
      <c r="E17" s="309" t="s">
        <v>179</v>
      </c>
      <c r="F17" s="308"/>
      <c r="G17" s="310"/>
      <c r="H17" s="311"/>
    </row>
    <row r="18" customFormat="false" ht="18" hidden="false" customHeight="true" outlineLevel="0" collapsed="false">
      <c r="A18" s="301" t="s">
        <v>180</v>
      </c>
      <c r="B18" s="304"/>
      <c r="C18" s="304"/>
      <c r="D18" s="304" t="n">
        <v>173696</v>
      </c>
      <c r="E18" s="303" t="s">
        <v>181</v>
      </c>
      <c r="F18" s="304"/>
      <c r="G18" s="305"/>
      <c r="H18" s="306"/>
    </row>
    <row r="19" customFormat="false" ht="18" hidden="false" customHeight="true" outlineLevel="0" collapsed="false">
      <c r="A19" s="312" t="s">
        <v>182</v>
      </c>
      <c r="B19" s="313" t="n">
        <f aca="false">B14+B16+B17+B18</f>
        <v>1984442</v>
      </c>
      <c r="C19" s="313" t="n">
        <f aca="false">C14+C16+C17+C18</f>
        <v>2063953</v>
      </c>
      <c r="D19" s="313" t="n">
        <f aca="false">D14+D16+D17+D18</f>
        <v>1560162</v>
      </c>
      <c r="E19" s="314" t="s">
        <v>183</v>
      </c>
      <c r="F19" s="313" t="n">
        <f aca="false">F14+F16</f>
        <v>1877562</v>
      </c>
      <c r="G19" s="313" t="n">
        <f aca="false">G14+G16</f>
        <v>1922276</v>
      </c>
      <c r="H19" s="315" t="n">
        <f aca="false">H14+H16</f>
        <v>1560162</v>
      </c>
    </row>
    <row r="20" customFormat="false" ht="18" hidden="false" customHeight="true" outlineLevel="0" collapsed="false">
      <c r="A20" s="316"/>
      <c r="B20" s="317"/>
      <c r="C20" s="317"/>
      <c r="D20" s="317" t="n">
        <f aca="false">H19-D19</f>
        <v>0</v>
      </c>
    </row>
  </sheetData>
  <mergeCells count="3">
    <mergeCell ref="A1:H1"/>
    <mergeCell ref="A3:D3"/>
    <mergeCell ref="E3:H3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3. sz. melléklet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9" activeCellId="0" sqref="H9"/>
    </sheetView>
  </sheetViews>
  <sheetFormatPr defaultColWidth="7.9921875" defaultRowHeight="15" zeroHeight="false" outlineLevelRow="0" outlineLevelCol="0"/>
  <cols>
    <col collapsed="false" customWidth="true" hidden="false" outlineLevel="0" max="1" min="1" style="1153" width="4.7"/>
    <col collapsed="false" customWidth="true" hidden="false" outlineLevel="0" max="2" min="2" style="1153" width="3.99"/>
    <col collapsed="false" customWidth="true" hidden="false" outlineLevel="0" max="3" min="3" style="1153" width="4.99"/>
    <col collapsed="false" customWidth="true" hidden="false" outlineLevel="0" max="4" min="4" style="1151" width="57.14"/>
    <col collapsed="false" customWidth="true" hidden="false" outlineLevel="0" max="5" min="5" style="1152" width="16.7"/>
    <col collapsed="false" customWidth="true" hidden="false" outlineLevel="0" max="6" min="6" style="1152" width="17.42"/>
    <col collapsed="false" customWidth="false" hidden="false" outlineLevel="0" max="257" min="7" style="1153" width="7.99"/>
  </cols>
  <sheetData>
    <row r="1" customFormat="false" ht="26.25" hidden="false" customHeight="true" outlineLevel="0" collapsed="false">
      <c r="A1" s="1150"/>
      <c r="E1" s="1300"/>
      <c r="F1" s="1300"/>
    </row>
    <row r="2" customFormat="false" ht="27.75" hidden="false" customHeight="true" outlineLevel="0" collapsed="false">
      <c r="A2" s="1301" t="s">
        <v>764</v>
      </c>
      <c r="B2" s="1301"/>
      <c r="C2" s="1301"/>
      <c r="D2" s="1301"/>
      <c r="E2" s="1301"/>
      <c r="F2" s="1301"/>
    </row>
    <row r="3" customFormat="false" ht="44.25" hidden="false" customHeight="true" outlineLevel="0" collapsed="false">
      <c r="A3" s="1302"/>
      <c r="B3" s="1302"/>
      <c r="C3" s="1302"/>
      <c r="D3" s="1303"/>
      <c r="E3" s="1304"/>
      <c r="F3" s="1305" t="s">
        <v>765</v>
      </c>
    </row>
    <row r="4" s="1151" customFormat="true" ht="13.5" hidden="false" customHeight="true" outlineLevel="0" collapsed="false">
      <c r="A4" s="1306" t="s">
        <v>62</v>
      </c>
      <c r="B4" s="1307" t="s">
        <v>11</v>
      </c>
      <c r="C4" s="1307" t="s">
        <v>766</v>
      </c>
      <c r="D4" s="1307" t="s">
        <v>767</v>
      </c>
      <c r="E4" s="1307" t="s">
        <v>768</v>
      </c>
      <c r="F4" s="1308" t="s">
        <v>769</v>
      </c>
    </row>
    <row r="5" s="1151" customFormat="true" ht="15" hidden="false" customHeight="false" outlineLevel="0" collapsed="false">
      <c r="A5" s="1306"/>
      <c r="B5" s="1307" t="s">
        <v>11</v>
      </c>
      <c r="C5" s="1307" t="s">
        <v>766</v>
      </c>
      <c r="D5" s="1307" t="s">
        <v>767</v>
      </c>
      <c r="E5" s="1307" t="s">
        <v>770</v>
      </c>
      <c r="F5" s="1308"/>
    </row>
    <row r="6" s="1151" customFormat="true" ht="17.25" hidden="false" customHeight="true" outlineLevel="0" collapsed="false">
      <c r="A6" s="1306"/>
      <c r="B6" s="1307"/>
      <c r="C6" s="1307"/>
      <c r="D6" s="1307"/>
      <c r="E6" s="1307" t="s">
        <v>771</v>
      </c>
      <c r="F6" s="1308"/>
    </row>
    <row r="7" s="1178" customFormat="true" ht="19.5" hidden="false" customHeight="true" outlineLevel="0" collapsed="false">
      <c r="A7" s="1309" t="s">
        <v>15</v>
      </c>
      <c r="B7" s="1310"/>
      <c r="C7" s="1310"/>
      <c r="D7" s="1311" t="s">
        <v>772</v>
      </c>
      <c r="E7" s="1312" t="n">
        <f aca="false">E9+E14</f>
        <v>285</v>
      </c>
      <c r="F7" s="1313" t="n">
        <f aca="false">F9+F14</f>
        <v>285</v>
      </c>
    </row>
    <row r="8" s="1178" customFormat="true" ht="17.85" hidden="false" customHeight="true" outlineLevel="0" collapsed="false">
      <c r="A8" s="1314" t="n">
        <f aca="false">A9</f>
        <v>0</v>
      </c>
      <c r="B8" s="1315" t="n">
        <f aca="false">B9</f>
        <v>0</v>
      </c>
      <c r="C8" s="1315" t="str">
        <f aca="false">C9</f>
        <v>1.</v>
      </c>
      <c r="D8" s="1316" t="str">
        <f aca="false">D9</f>
        <v>Polgármesteri Hivatal</v>
      </c>
      <c r="E8" s="1317" t="n">
        <f aca="false">E9</f>
        <v>53</v>
      </c>
      <c r="F8" s="1318" t="n">
        <f aca="false">F9</f>
        <v>53</v>
      </c>
    </row>
    <row r="9" s="1179" customFormat="true" ht="17.85" hidden="false" customHeight="true" outlineLevel="0" collapsed="false">
      <c r="A9" s="1319"/>
      <c r="B9" s="1320"/>
      <c r="C9" s="1320" t="s">
        <v>68</v>
      </c>
      <c r="D9" s="1321" t="s">
        <v>39</v>
      </c>
      <c r="E9" s="1322" t="n">
        <f aca="false">SUM(E10:E12)</f>
        <v>53</v>
      </c>
      <c r="F9" s="1323" t="n">
        <f aca="false">SUM(F10:F12)</f>
        <v>53</v>
      </c>
    </row>
    <row r="10" s="1329" customFormat="true" ht="17.85" hidden="false" customHeight="true" outlineLevel="0" collapsed="false">
      <c r="A10" s="1324"/>
      <c r="B10" s="1325"/>
      <c r="C10" s="1325"/>
      <c r="D10" s="1326" t="s">
        <v>773</v>
      </c>
      <c r="E10" s="1327" t="n">
        <v>45</v>
      </c>
      <c r="F10" s="1328" t="n">
        <v>45</v>
      </c>
    </row>
    <row r="11" s="1329" customFormat="true" ht="17.85" hidden="false" customHeight="true" outlineLevel="0" collapsed="false">
      <c r="A11" s="1324"/>
      <c r="B11" s="1325"/>
      <c r="C11" s="1325"/>
      <c r="D11" s="1326" t="s">
        <v>774</v>
      </c>
      <c r="E11" s="1327" t="n">
        <v>4</v>
      </c>
      <c r="F11" s="1328" t="n">
        <v>0</v>
      </c>
    </row>
    <row r="12" s="1176" customFormat="true" ht="17.85" hidden="false" customHeight="true" outlineLevel="0" collapsed="false">
      <c r="A12" s="1324"/>
      <c r="B12" s="1325"/>
      <c r="C12" s="1325"/>
      <c r="D12" s="1326" t="s">
        <v>775</v>
      </c>
      <c r="E12" s="1327" t="n">
        <v>4</v>
      </c>
      <c r="F12" s="1328" t="n">
        <v>8</v>
      </c>
    </row>
    <row r="13" s="1176" customFormat="true" ht="17.85" hidden="false" customHeight="true" outlineLevel="0" collapsed="false">
      <c r="A13" s="1330"/>
      <c r="B13" s="1331"/>
      <c r="C13" s="1331"/>
      <c r="D13" s="1332" t="s">
        <v>776</v>
      </c>
      <c r="E13" s="1333" t="n">
        <v>2</v>
      </c>
      <c r="F13" s="1334" t="n">
        <v>2</v>
      </c>
    </row>
    <row r="14" s="1179" customFormat="true" ht="42.75" hidden="false" customHeight="false" outlineLevel="0" collapsed="false">
      <c r="A14" s="1335"/>
      <c r="B14" s="1336" t="s">
        <v>73</v>
      </c>
      <c r="C14" s="1336"/>
      <c r="D14" s="1337" t="s">
        <v>777</v>
      </c>
      <c r="E14" s="1338" t="n">
        <f aca="false">E15+E18+E19</f>
        <v>232</v>
      </c>
      <c r="F14" s="1339" t="n">
        <f aca="false">F15+F18+F19</f>
        <v>232</v>
      </c>
    </row>
    <row r="15" s="1176" customFormat="true" ht="31.35" hidden="false" customHeight="true" outlineLevel="0" collapsed="false">
      <c r="A15" s="1319"/>
      <c r="B15" s="1340"/>
      <c r="C15" s="1340" t="s">
        <v>68</v>
      </c>
      <c r="D15" s="1341" t="s">
        <v>778</v>
      </c>
      <c r="E15" s="1322" t="n">
        <f aca="false">SUM(E16:E17)</f>
        <v>143</v>
      </c>
      <c r="F15" s="1323" t="n">
        <f aca="false">SUM(F16:F17)</f>
        <v>143</v>
      </c>
    </row>
    <row r="16" s="1176" customFormat="true" ht="16.35" hidden="false" customHeight="true" outlineLevel="0" collapsed="false">
      <c r="A16" s="1324"/>
      <c r="B16" s="1342"/>
      <c r="C16" s="1342"/>
      <c r="D16" s="1343" t="s">
        <v>779</v>
      </c>
      <c r="E16" s="1327" t="n">
        <v>135</v>
      </c>
      <c r="F16" s="1328" t="n">
        <v>135</v>
      </c>
    </row>
    <row r="17" s="1177" customFormat="true" ht="16.35" hidden="false" customHeight="true" outlineLevel="0" collapsed="false">
      <c r="A17" s="1324"/>
      <c r="B17" s="1342"/>
      <c r="C17" s="1342"/>
      <c r="D17" s="1343" t="s">
        <v>780</v>
      </c>
      <c r="E17" s="1327" t="n">
        <v>8</v>
      </c>
      <c r="F17" s="1328" t="n">
        <v>8</v>
      </c>
    </row>
    <row r="18" customFormat="false" ht="15" hidden="false" customHeight="false" outlineLevel="0" collapsed="false">
      <c r="A18" s="1319"/>
      <c r="B18" s="1340"/>
      <c r="C18" s="1340" t="s">
        <v>73</v>
      </c>
      <c r="D18" s="1344" t="s">
        <v>46</v>
      </c>
      <c r="E18" s="1322" t="n">
        <v>84</v>
      </c>
      <c r="F18" s="1323" t="n">
        <v>84</v>
      </c>
    </row>
    <row r="19" customFormat="false" ht="15.75" hidden="false" customHeight="false" outlineLevel="0" collapsed="false">
      <c r="A19" s="1319"/>
      <c r="B19" s="1340"/>
      <c r="C19" s="1340" t="s">
        <v>78</v>
      </c>
      <c r="D19" s="1345" t="s">
        <v>47</v>
      </c>
      <c r="E19" s="1322" t="n">
        <v>5</v>
      </c>
      <c r="F19" s="1323" t="n">
        <v>5</v>
      </c>
    </row>
    <row r="20" customFormat="false" ht="43.5" hidden="false" customHeight="false" outlineLevel="0" collapsed="false">
      <c r="A20" s="1346" t="s">
        <v>48</v>
      </c>
      <c r="B20" s="1311"/>
      <c r="C20" s="1311"/>
      <c r="D20" s="1347" t="s">
        <v>781</v>
      </c>
      <c r="E20" s="1348" t="n">
        <f aca="false">E21</f>
        <v>18</v>
      </c>
      <c r="F20" s="1349" t="n">
        <f aca="false">F21</f>
        <v>14</v>
      </c>
    </row>
    <row r="21" customFormat="false" ht="15" hidden="false" customHeight="false" outlineLevel="0" collapsed="false">
      <c r="A21" s="1350"/>
      <c r="B21" s="1351" t="s">
        <v>68</v>
      </c>
      <c r="C21" s="1351"/>
      <c r="D21" s="1352" t="s">
        <v>782</v>
      </c>
      <c r="E21" s="1353" t="n">
        <f aca="false">E22+E26</f>
        <v>18</v>
      </c>
      <c r="F21" s="1354" t="n">
        <f aca="false">F22+F26</f>
        <v>14</v>
      </c>
    </row>
    <row r="22" customFormat="false" ht="30" hidden="false" customHeight="false" outlineLevel="0" collapsed="false">
      <c r="A22" s="1355"/>
      <c r="B22" s="1356"/>
      <c r="C22" s="1357" t="s">
        <v>68</v>
      </c>
      <c r="D22" s="1358" t="s">
        <v>783</v>
      </c>
      <c r="E22" s="1359" t="n">
        <f aca="false">SUM(E23:E25)</f>
        <v>11</v>
      </c>
      <c r="F22" s="1360" t="n">
        <f aca="false">SUM(F23:F25)</f>
        <v>11</v>
      </c>
    </row>
    <row r="23" customFormat="false" ht="15" hidden="false" customHeight="false" outlineLevel="0" collapsed="false">
      <c r="A23" s="1361"/>
      <c r="B23" s="1362"/>
      <c r="C23" s="1363"/>
      <c r="D23" s="1364" t="s">
        <v>784</v>
      </c>
      <c r="E23" s="1327" t="n">
        <v>5</v>
      </c>
      <c r="F23" s="1328" t="n">
        <v>5</v>
      </c>
    </row>
    <row r="24" customFormat="false" ht="15" hidden="false" customHeight="false" outlineLevel="0" collapsed="false">
      <c r="A24" s="1365"/>
      <c r="B24" s="1362"/>
      <c r="C24" s="1363"/>
      <c r="D24" s="1364" t="s">
        <v>785</v>
      </c>
      <c r="E24" s="1327" t="n">
        <v>3</v>
      </c>
      <c r="F24" s="1328" t="n">
        <v>3</v>
      </c>
    </row>
    <row r="25" customFormat="false" ht="15" hidden="false" customHeight="false" outlineLevel="0" collapsed="false">
      <c r="A25" s="1361"/>
      <c r="B25" s="1362"/>
      <c r="C25" s="1363"/>
      <c r="D25" s="1364" t="s">
        <v>786</v>
      </c>
      <c r="E25" s="1327" t="n">
        <v>3</v>
      </c>
      <c r="F25" s="1328" t="n">
        <v>3</v>
      </c>
    </row>
    <row r="26" customFormat="false" ht="30" hidden="false" customHeight="false" outlineLevel="0" collapsed="false">
      <c r="A26" s="1355"/>
      <c r="B26" s="1356"/>
      <c r="C26" s="1366" t="s">
        <v>73</v>
      </c>
      <c r="D26" s="1358" t="s">
        <v>787</v>
      </c>
      <c r="E26" s="1359" t="n">
        <f aca="false">SUM(E27:E29)</f>
        <v>7</v>
      </c>
      <c r="F26" s="1360" t="n">
        <f aca="false">SUM(F27:F29)</f>
        <v>3</v>
      </c>
    </row>
    <row r="27" customFormat="false" ht="15" hidden="false" customHeight="false" outlineLevel="0" collapsed="false">
      <c r="A27" s="1361"/>
      <c r="B27" s="1362"/>
      <c r="C27" s="1362"/>
      <c r="D27" s="1364" t="s">
        <v>788</v>
      </c>
      <c r="E27" s="1327" t="n">
        <v>2</v>
      </c>
      <c r="F27" s="1328" t="n">
        <v>2</v>
      </c>
    </row>
    <row r="28" customFormat="false" ht="15" hidden="false" customHeight="false" outlineLevel="0" collapsed="false">
      <c r="A28" s="1361"/>
      <c r="B28" s="1362"/>
      <c r="C28" s="1367"/>
      <c r="D28" s="1368" t="s">
        <v>789</v>
      </c>
      <c r="E28" s="1327" t="n">
        <v>1</v>
      </c>
      <c r="F28" s="1328" t="n">
        <v>1</v>
      </c>
    </row>
    <row r="29" customFormat="false" ht="15.75" hidden="false" customHeight="false" outlineLevel="0" collapsed="false">
      <c r="A29" s="1361"/>
      <c r="B29" s="1362"/>
      <c r="C29" s="1367"/>
      <c r="D29" s="1368" t="s">
        <v>790</v>
      </c>
      <c r="E29" s="1327" t="n">
        <v>4</v>
      </c>
      <c r="F29" s="1328" t="n">
        <v>0</v>
      </c>
    </row>
    <row r="30" customFormat="false" ht="15.75" hidden="false" customHeight="false" outlineLevel="0" collapsed="false">
      <c r="A30" s="1309" t="s">
        <v>791</v>
      </c>
      <c r="B30" s="1310"/>
      <c r="C30" s="1310"/>
      <c r="D30" s="1369" t="s">
        <v>224</v>
      </c>
      <c r="E30" s="1312" t="n">
        <f aca="false">E7+E20</f>
        <v>303</v>
      </c>
      <c r="F30" s="1313" t="n">
        <f aca="false">F7+F20</f>
        <v>299</v>
      </c>
    </row>
    <row r="31" s="1150" customFormat="true" ht="15" hidden="false" customHeight="false" outlineLevel="0" collapsed="false">
      <c r="A31" s="1370" t="s">
        <v>270</v>
      </c>
      <c r="B31" s="1311"/>
      <c r="C31" s="1311"/>
      <c r="D31" s="1371" t="s">
        <v>792</v>
      </c>
      <c r="E31" s="1372" t="n">
        <v>158</v>
      </c>
      <c r="F31" s="1373" t="n">
        <v>56</v>
      </c>
    </row>
  </sheetData>
  <mergeCells count="7"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true" verticalCentered="false"/>
  <pageMargins left="0.157638888888889" right="0.236111111111111" top="0.865972222222222" bottom="0.236111111111111" header="0.590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11 &amp;"Times New Roman,Regular"12. sz. melléket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790" width="23.7"/>
    <col collapsed="false" customWidth="false" hidden="false" outlineLevel="0" max="2" min="2" style="790" width="8.99"/>
    <col collapsed="false" customWidth="true" hidden="false" outlineLevel="0" max="3" min="3" style="790" width="17.28"/>
    <col collapsed="false" customWidth="true" hidden="false" outlineLevel="0" max="5" min="4" style="790" width="11.28"/>
    <col collapsed="false" customWidth="true" hidden="false" outlineLevel="0" max="6" min="6" style="790" width="19.56"/>
    <col collapsed="false" customWidth="true" hidden="false" outlineLevel="0" max="7" min="7" style="790" width="10.56"/>
    <col collapsed="false" customWidth="true" hidden="false" outlineLevel="0" max="8" min="8" style="790" width="11.85"/>
    <col collapsed="false" customWidth="true" hidden="false" outlineLevel="0" max="9" min="9" style="790" width="11.99"/>
    <col collapsed="false" customWidth="false" hidden="false" outlineLevel="0" max="257" min="10" style="790" width="8.99"/>
  </cols>
  <sheetData>
    <row r="2" customFormat="false" ht="15.75" hidden="false" customHeight="false" outlineLevel="0" collapsed="false">
      <c r="A2" s="1374" t="s">
        <v>793</v>
      </c>
      <c r="B2" s="1374"/>
      <c r="C2" s="1374"/>
      <c r="D2" s="1374"/>
      <c r="E2" s="1374"/>
      <c r="F2" s="1374"/>
      <c r="G2" s="1374"/>
      <c r="H2" s="1374"/>
      <c r="I2" s="1374"/>
    </row>
    <row r="3" customFormat="false" ht="16.5" hidden="false" customHeight="false" outlineLevel="0" collapsed="false">
      <c r="A3" s="1375"/>
      <c r="B3" s="1375"/>
      <c r="C3" s="1375"/>
      <c r="D3" s="1375"/>
      <c r="E3" s="1375"/>
      <c r="F3" s="1375"/>
      <c r="G3" s="1375"/>
      <c r="H3" s="1375"/>
      <c r="I3" s="1375"/>
    </row>
    <row r="4" customFormat="false" ht="15.75" hidden="false" customHeight="true" outlineLevel="0" collapsed="false">
      <c r="A4" s="1376" t="s">
        <v>794</v>
      </c>
      <c r="B4" s="1377" t="s">
        <v>795</v>
      </c>
      <c r="C4" s="1378" t="s">
        <v>796</v>
      </c>
      <c r="D4" s="1378"/>
      <c r="E4" s="1378"/>
      <c r="F4" s="1379" t="s">
        <v>797</v>
      </c>
      <c r="G4" s="1379"/>
      <c r="H4" s="1379"/>
      <c r="I4" s="1380" t="s">
        <v>798</v>
      </c>
    </row>
    <row r="5" customFormat="false" ht="31.5" hidden="false" customHeight="true" outlineLevel="0" collapsed="false">
      <c r="A5" s="1376"/>
      <c r="B5" s="1377"/>
      <c r="C5" s="1381" t="s">
        <v>799</v>
      </c>
      <c r="D5" s="1381" t="s">
        <v>800</v>
      </c>
      <c r="E5" s="1381" t="s">
        <v>801</v>
      </c>
      <c r="F5" s="1381" t="s">
        <v>799</v>
      </c>
      <c r="G5" s="1381" t="s">
        <v>800</v>
      </c>
      <c r="H5" s="1382" t="s">
        <v>801</v>
      </c>
      <c r="I5" s="1380"/>
    </row>
    <row r="6" customFormat="false" ht="48.75" hidden="false" customHeight="true" outlineLevel="0" collapsed="false">
      <c r="A6" s="1383" t="s">
        <v>802</v>
      </c>
      <c r="B6" s="1384" t="n">
        <v>545</v>
      </c>
      <c r="C6" s="1385" t="s">
        <v>803</v>
      </c>
      <c r="D6" s="1385" t="n">
        <v>100</v>
      </c>
      <c r="E6" s="1386" t="n">
        <v>3815</v>
      </c>
      <c r="F6" s="1387"/>
      <c r="G6" s="1387"/>
      <c r="H6" s="1388"/>
      <c r="I6" s="1389" t="n">
        <f aca="false">E6+H6</f>
        <v>3815</v>
      </c>
    </row>
    <row r="7" customFormat="false" ht="48.75" hidden="false" customHeight="true" outlineLevel="0" collapsed="false">
      <c r="A7" s="1390" t="s">
        <v>804</v>
      </c>
      <c r="B7" s="1391" t="n">
        <v>20</v>
      </c>
      <c r="C7" s="1385" t="s">
        <v>803</v>
      </c>
      <c r="D7" s="1392" t="n">
        <v>100</v>
      </c>
      <c r="E7" s="1393" t="n">
        <v>140</v>
      </c>
      <c r="F7" s="1392" t="s">
        <v>803</v>
      </c>
      <c r="G7" s="1392"/>
      <c r="H7" s="1394"/>
      <c r="I7" s="1395" t="n">
        <f aca="false">E7+H7</f>
        <v>140</v>
      </c>
    </row>
    <row r="8" customFormat="false" ht="48.75" hidden="false" customHeight="true" outlineLevel="0" collapsed="false">
      <c r="A8" s="1390" t="s">
        <v>805</v>
      </c>
      <c r="B8" s="1391" t="n">
        <v>10</v>
      </c>
      <c r="C8" s="1385" t="s">
        <v>803</v>
      </c>
      <c r="D8" s="1392"/>
      <c r="E8" s="1393"/>
      <c r="F8" s="1392" t="s">
        <v>803</v>
      </c>
      <c r="G8" s="1392" t="n">
        <v>50</v>
      </c>
      <c r="H8" s="1394" t="n">
        <v>35</v>
      </c>
      <c r="I8" s="1395" t="n">
        <f aca="false">E8+H8</f>
        <v>35</v>
      </c>
    </row>
    <row r="9" customFormat="false" ht="48.75" hidden="false" customHeight="true" outlineLevel="0" collapsed="false">
      <c r="A9" s="1396" t="s">
        <v>806</v>
      </c>
      <c r="B9" s="1397" t="n">
        <v>143</v>
      </c>
      <c r="C9" s="1398" t="s">
        <v>803</v>
      </c>
      <c r="D9" s="1399"/>
      <c r="E9" s="1400"/>
      <c r="F9" s="1399" t="s">
        <v>803</v>
      </c>
      <c r="G9" s="1399" t="n">
        <v>50</v>
      </c>
      <c r="H9" s="1401" t="n">
        <v>500</v>
      </c>
      <c r="I9" s="1402" t="n">
        <f aca="false">E9+H9</f>
        <v>500</v>
      </c>
    </row>
    <row r="10" customFormat="false" ht="48.75" hidden="false" customHeight="true" outlineLevel="0" collapsed="false">
      <c r="A10" s="1390" t="s">
        <v>807</v>
      </c>
      <c r="B10" s="1403" t="n">
        <v>601</v>
      </c>
      <c r="C10" s="1392" t="s">
        <v>808</v>
      </c>
      <c r="D10" s="1392"/>
      <c r="E10" s="1393"/>
      <c r="F10" s="1392" t="s">
        <v>808</v>
      </c>
      <c r="G10" s="1392" t="n">
        <v>50</v>
      </c>
      <c r="H10" s="1393" t="n">
        <v>5722</v>
      </c>
      <c r="I10" s="1395" t="n">
        <f aca="false">E10+H10</f>
        <v>5722</v>
      </c>
    </row>
    <row r="11" customFormat="false" ht="48.75" hidden="false" customHeight="true" outlineLevel="0" collapsed="false">
      <c r="A11" s="1390"/>
      <c r="B11" s="1403"/>
      <c r="C11" s="1392"/>
      <c r="D11" s="1392"/>
      <c r="E11" s="1393"/>
      <c r="F11" s="1392"/>
      <c r="G11" s="1392"/>
      <c r="H11" s="1393"/>
      <c r="I11" s="1395"/>
    </row>
    <row r="12" customFormat="false" ht="48.75" hidden="false" customHeight="true" outlineLevel="0" collapsed="false">
      <c r="A12" s="1390"/>
      <c r="B12" s="1403"/>
      <c r="C12" s="1392"/>
      <c r="D12" s="1392"/>
      <c r="E12" s="1393"/>
      <c r="F12" s="1392"/>
      <c r="G12" s="1392"/>
      <c r="H12" s="1393"/>
      <c r="I12" s="1395"/>
    </row>
    <row r="13" customFormat="false" ht="39" hidden="false" customHeight="true" outlineLevel="0" collapsed="false">
      <c r="A13" s="1404" t="s">
        <v>809</v>
      </c>
      <c r="B13" s="1405"/>
      <c r="C13" s="1406"/>
      <c r="D13" s="1406"/>
      <c r="E13" s="1407" t="n">
        <f aca="false">SUM(E6:E10)</f>
        <v>3955</v>
      </c>
      <c r="F13" s="1408"/>
      <c r="G13" s="1408"/>
      <c r="H13" s="1409" t="n">
        <f aca="false">SUM(H6:H12)</f>
        <v>6257</v>
      </c>
      <c r="I13" s="1410" t="n">
        <f aca="false">E13+H13</f>
        <v>10212</v>
      </c>
    </row>
  </sheetData>
  <mergeCells count="6">
    <mergeCell ref="A2:I2"/>
    <mergeCell ref="A4:A5"/>
    <mergeCell ref="B4:B5"/>
    <mergeCell ref="C4:E4"/>
    <mergeCell ref="F4:H4"/>
    <mergeCell ref="I4:I5"/>
  </mergeCells>
  <printOptions headings="false" gridLines="false" gridLinesSet="true" horizontalCentered="false" verticalCentered="false"/>
  <pageMargins left="0.629861111111111" right="0.75" top="0.729861111111111" bottom="0.75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3. sz. melléklet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411" width="75.42"/>
    <col collapsed="false" customWidth="true" hidden="false" outlineLevel="0" max="2" min="2" style="1412" width="11.28"/>
    <col collapsed="false" customWidth="true" hidden="false" outlineLevel="0" max="5" min="3" style="1411" width="11.28"/>
    <col collapsed="false" customWidth="false" hidden="false" outlineLevel="0" max="257" min="6" style="1411" width="9.14"/>
  </cols>
  <sheetData>
    <row r="1" customFormat="false" ht="15" hidden="false" customHeight="false" outlineLevel="0" collapsed="false">
      <c r="A1" s="1413"/>
      <c r="B1" s="1414"/>
      <c r="C1" s="1414"/>
      <c r="D1" s="1414"/>
      <c r="E1" s="1414"/>
    </row>
    <row r="2" customFormat="false" ht="15.75" hidden="false" customHeight="false" outlineLevel="0" collapsed="false">
      <c r="A2" s="611"/>
      <c r="B2" s="611"/>
      <c r="C2" s="1415"/>
      <c r="D2" s="1415"/>
      <c r="E2" s="1415"/>
    </row>
    <row r="3" customFormat="false" ht="15.75" hidden="false" customHeight="false" outlineLevel="0" collapsed="false">
      <c r="A3" s="611" t="s">
        <v>810</v>
      </c>
      <c r="B3" s="611"/>
      <c r="C3" s="1416"/>
      <c r="D3" s="1416"/>
      <c r="E3" s="1416"/>
    </row>
    <row r="4" customFormat="false" ht="15.75" hidden="false" customHeight="false" outlineLevel="0" collapsed="false">
      <c r="A4" s="1417"/>
      <c r="B4" s="1418" t="s">
        <v>811</v>
      </c>
      <c r="E4" s="1418"/>
    </row>
    <row r="5" customFormat="false" ht="24.6" hidden="false" customHeight="true" outlineLevel="0" collapsed="false">
      <c r="A5" s="1419" t="s">
        <v>156</v>
      </c>
      <c r="B5" s="1420" t="s">
        <v>394</v>
      </c>
      <c r="C5" s="1421"/>
      <c r="D5" s="1421"/>
      <c r="E5" s="1421"/>
      <c r="F5" s="1422"/>
    </row>
    <row r="6" customFormat="false" ht="15" hidden="false" customHeight="false" outlineLevel="0" collapsed="false">
      <c r="A6" s="1423" t="s">
        <v>812</v>
      </c>
      <c r="B6" s="1424"/>
      <c r="C6" s="1425"/>
      <c r="D6" s="1425"/>
      <c r="E6" s="1425"/>
      <c r="F6" s="1425"/>
      <c r="G6" s="1425"/>
      <c r="H6" s="1425"/>
    </row>
    <row r="7" customFormat="false" ht="15" hidden="false" customHeight="false" outlineLevel="0" collapsed="false">
      <c r="A7" s="1426" t="s">
        <v>813</v>
      </c>
      <c r="B7" s="1427" t="n">
        <v>118000</v>
      </c>
      <c r="C7" s="1428"/>
      <c r="D7" s="1429"/>
      <c r="E7" s="1429"/>
      <c r="F7" s="1422"/>
    </row>
    <row r="8" customFormat="false" ht="30" hidden="false" customHeight="false" outlineLevel="0" collapsed="false">
      <c r="A8" s="1426" t="s">
        <v>814</v>
      </c>
      <c r="B8" s="1427" t="n">
        <v>10034</v>
      </c>
      <c r="C8" s="1428"/>
      <c r="D8" s="1429"/>
      <c r="E8" s="1429"/>
      <c r="F8" s="1422"/>
    </row>
    <row r="9" customFormat="false" ht="15" hidden="false" customHeight="false" outlineLevel="0" collapsed="false">
      <c r="A9" s="1426" t="s">
        <v>815</v>
      </c>
      <c r="B9" s="1427" t="n">
        <v>6000</v>
      </c>
      <c r="C9" s="1428"/>
      <c r="D9" s="1429"/>
      <c r="E9" s="1429"/>
      <c r="F9" s="1422"/>
    </row>
    <row r="10" customFormat="false" ht="30" hidden="false" customHeight="false" outlineLevel="0" collapsed="false">
      <c r="A10" s="1426" t="s">
        <v>816</v>
      </c>
      <c r="B10" s="1427"/>
      <c r="C10" s="1428"/>
      <c r="D10" s="1429"/>
      <c r="E10" s="1429"/>
      <c r="F10" s="1422"/>
    </row>
    <row r="11" customFormat="false" ht="15" hidden="false" customHeight="false" outlineLevel="0" collapsed="false">
      <c r="A11" s="1426" t="s">
        <v>817</v>
      </c>
      <c r="B11" s="1427" t="n">
        <v>7500</v>
      </c>
      <c r="C11" s="1428"/>
      <c r="D11" s="1429"/>
      <c r="E11" s="1429"/>
      <c r="F11" s="1422"/>
    </row>
    <row r="12" customFormat="false" ht="15" hidden="false" customHeight="false" outlineLevel="0" collapsed="false">
      <c r="A12" s="1426" t="s">
        <v>818</v>
      </c>
      <c r="B12" s="1427"/>
      <c r="C12" s="1428"/>
      <c r="D12" s="1430"/>
      <c r="E12" s="1430"/>
      <c r="F12" s="1422"/>
    </row>
    <row r="13" customFormat="false" ht="15.75" hidden="false" customHeight="false" outlineLevel="0" collapsed="false">
      <c r="A13" s="1431" t="s">
        <v>819</v>
      </c>
      <c r="B13" s="1432" t="n">
        <f aca="false">SUM(B7:B12)</f>
        <v>141534</v>
      </c>
      <c r="C13" s="1433"/>
      <c r="D13" s="1433"/>
      <c r="E13" s="1433"/>
      <c r="F13" s="1422"/>
    </row>
    <row r="14" customFormat="false" ht="15.75" hidden="false" customHeight="false" outlineLevel="0" collapsed="false">
      <c r="A14" s="1434" t="s">
        <v>820</v>
      </c>
      <c r="B14" s="1435" t="n">
        <f aca="false">B13/2</f>
        <v>70767</v>
      </c>
      <c r="C14" s="1433"/>
      <c r="D14" s="1433"/>
      <c r="E14" s="1433"/>
      <c r="F14" s="1422"/>
    </row>
    <row r="15" customFormat="false" ht="16.5" hidden="false" customHeight="true" outlineLevel="0" collapsed="false">
      <c r="A15" s="1423" t="s">
        <v>821</v>
      </c>
      <c r="B15" s="1436"/>
      <c r="C15" s="1422"/>
      <c r="D15" s="1422"/>
      <c r="E15" s="1422"/>
      <c r="F15" s="1422"/>
    </row>
    <row r="16" customFormat="false" ht="31.9" hidden="false" customHeight="true" outlineLevel="0" collapsed="false">
      <c r="A16" s="1426" t="s">
        <v>822</v>
      </c>
      <c r="B16" s="1427" t="n">
        <v>12752</v>
      </c>
      <c r="C16" s="1428"/>
      <c r="D16" s="1429"/>
      <c r="E16" s="1429"/>
      <c r="F16" s="1422"/>
    </row>
    <row r="17" customFormat="false" ht="48" hidden="false" customHeight="true" outlineLevel="0" collapsed="false">
      <c r="A17" s="1426" t="s">
        <v>823</v>
      </c>
      <c r="B17" s="1427"/>
      <c r="C17" s="1428"/>
      <c r="D17" s="1429"/>
      <c r="E17" s="1429"/>
      <c r="F17" s="1422"/>
    </row>
    <row r="18" customFormat="false" ht="32.45" hidden="false" customHeight="true" outlineLevel="0" collapsed="false">
      <c r="A18" s="1426" t="s">
        <v>824</v>
      </c>
      <c r="B18" s="1427"/>
      <c r="C18" s="1428"/>
      <c r="D18" s="1430"/>
      <c r="E18" s="1430"/>
      <c r="F18" s="1422"/>
    </row>
    <row r="19" customFormat="false" ht="33" hidden="false" customHeight="true" outlineLevel="0" collapsed="false">
      <c r="A19" s="1426" t="s">
        <v>825</v>
      </c>
      <c r="B19" s="1427"/>
      <c r="C19" s="1428"/>
      <c r="D19" s="1430"/>
      <c r="E19" s="1430"/>
      <c r="F19" s="1422"/>
    </row>
    <row r="20" customFormat="false" ht="46.9" hidden="false" customHeight="true" outlineLevel="0" collapsed="false">
      <c r="A20" s="1426" t="s">
        <v>826</v>
      </c>
      <c r="B20" s="1427"/>
      <c r="C20" s="1428"/>
      <c r="D20" s="1430"/>
      <c r="E20" s="1430"/>
      <c r="F20" s="1422"/>
    </row>
    <row r="21" customFormat="false" ht="31.9" hidden="false" customHeight="true" outlineLevel="0" collapsed="false">
      <c r="A21" s="1426" t="s">
        <v>827</v>
      </c>
      <c r="B21" s="1427"/>
      <c r="C21" s="1428"/>
      <c r="D21" s="1430"/>
      <c r="E21" s="1430"/>
      <c r="F21" s="1422"/>
    </row>
    <row r="22" customFormat="false" ht="45" hidden="false" customHeight="true" outlineLevel="0" collapsed="false">
      <c r="A22" s="1426" t="s">
        <v>828</v>
      </c>
      <c r="B22" s="1427"/>
      <c r="C22" s="1428"/>
      <c r="D22" s="1430"/>
      <c r="E22" s="1430"/>
      <c r="F22" s="1422"/>
    </row>
    <row r="23" customFormat="false" ht="17.45" hidden="false" customHeight="true" outlineLevel="0" collapsed="false">
      <c r="A23" s="1437" t="s">
        <v>829</v>
      </c>
      <c r="B23" s="1438" t="n">
        <f aca="false">SUM(B16:B22)</f>
        <v>12752</v>
      </c>
      <c r="C23" s="1439"/>
      <c r="D23" s="1439"/>
      <c r="E23" s="1439"/>
      <c r="F23" s="1422"/>
    </row>
    <row r="24" customFormat="false" ht="21" hidden="false" customHeight="true" outlineLevel="0" collapsed="false">
      <c r="A24" s="1440" t="s">
        <v>830</v>
      </c>
      <c r="B24" s="1441" t="n">
        <f aca="false">B14-B23</f>
        <v>58015</v>
      </c>
      <c r="C24" s="1439"/>
      <c r="D24" s="1439"/>
      <c r="E24" s="1439"/>
      <c r="F24" s="1422"/>
    </row>
    <row r="25" customFormat="false" ht="15" hidden="false" customHeight="false" outlineLevel="0" collapsed="false">
      <c r="A25" s="1442"/>
      <c r="B25" s="1442"/>
      <c r="C25" s="1422"/>
      <c r="D25" s="1422"/>
      <c r="E25" s="1422"/>
    </row>
    <row r="26" customFormat="false" ht="15" hidden="false" customHeight="false" outlineLevel="0" collapsed="false">
      <c r="A26" s="1443"/>
      <c r="B26" s="1443"/>
      <c r="C26" s="1422"/>
      <c r="D26" s="1422"/>
      <c r="E26" s="1422"/>
    </row>
    <row r="27" customFormat="false" ht="30.75" hidden="false" customHeight="true" outlineLevel="0" collapsed="false">
      <c r="A27" s="1444"/>
      <c r="B27" s="1444"/>
      <c r="C27" s="1444"/>
      <c r="D27" s="1444"/>
      <c r="E27" s="1422"/>
    </row>
    <row r="28" customFormat="false" ht="15" hidden="false" customHeight="false" outlineLevel="0" collapsed="false">
      <c r="A28" s="1422"/>
      <c r="B28" s="1445"/>
      <c r="C28" s="1422"/>
      <c r="D28" s="1422"/>
      <c r="E28" s="1422"/>
    </row>
    <row r="29" customFormat="false" ht="15" hidden="false" customHeight="false" outlineLevel="0" collapsed="false">
      <c r="A29" s="1422"/>
      <c r="B29" s="1445"/>
      <c r="C29" s="1422"/>
      <c r="D29" s="1422"/>
      <c r="E29" s="1422"/>
    </row>
    <row r="30" customFormat="false" ht="29.25" hidden="false" customHeight="true" outlineLevel="0" collapsed="false">
      <c r="A30" s="1446"/>
      <c r="B30" s="1446"/>
      <c r="C30" s="1446"/>
      <c r="D30" s="1446"/>
      <c r="E30" s="1446"/>
    </row>
    <row r="31" customFormat="false" ht="15" hidden="false" customHeight="false" outlineLevel="0" collapsed="false">
      <c r="A31" s="1422"/>
      <c r="B31" s="1445"/>
      <c r="C31" s="1422"/>
      <c r="D31" s="1422"/>
      <c r="E31" s="1422"/>
    </row>
    <row r="32" customFormat="false" ht="15" hidden="false" customHeight="false" outlineLevel="0" collapsed="false">
      <c r="A32" s="1422"/>
      <c r="B32" s="1445"/>
      <c r="C32" s="1422"/>
      <c r="D32" s="1422"/>
      <c r="E32" s="1422"/>
    </row>
    <row r="33" customFormat="false" ht="15" hidden="false" customHeight="false" outlineLevel="0" collapsed="false">
      <c r="A33" s="1422"/>
      <c r="B33" s="1445"/>
      <c r="C33" s="1422"/>
      <c r="D33" s="1422"/>
      <c r="E33" s="1422"/>
    </row>
    <row r="34" customFormat="false" ht="27.75" hidden="false" customHeight="true" outlineLevel="0" collapsed="false">
      <c r="A34" s="1446"/>
      <c r="B34" s="1446"/>
      <c r="C34" s="1446"/>
      <c r="D34" s="1446"/>
      <c r="E34" s="1446"/>
    </row>
    <row r="35" customFormat="false" ht="15" hidden="false" customHeight="false" outlineLevel="0" collapsed="false">
      <c r="A35" s="1422"/>
      <c r="B35" s="1445"/>
      <c r="C35" s="1422"/>
      <c r="D35" s="1422"/>
      <c r="E35" s="1422"/>
    </row>
  </sheetData>
  <mergeCells count="8">
    <mergeCell ref="B1:E1"/>
    <mergeCell ref="A2:B2"/>
    <mergeCell ref="A3:B3"/>
    <mergeCell ref="A25:B25"/>
    <mergeCell ref="A26:B26"/>
    <mergeCell ref="A27:C27"/>
    <mergeCell ref="A30:E30"/>
    <mergeCell ref="A34:E3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4. sz. melléklet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2.75" zeroHeight="false" outlineLevelRow="0" outlineLevelCol="0"/>
  <cols>
    <col collapsed="false" customWidth="true" hidden="false" outlineLevel="0" max="1" min="1" style="790" width="7.14"/>
    <col collapsed="false" customWidth="true" hidden="false" outlineLevel="0" max="2" min="2" style="790" width="9.7"/>
    <col collapsed="false" customWidth="true" hidden="false" outlineLevel="0" max="3" min="3" style="790" width="67.14"/>
    <col collapsed="false" customWidth="false" hidden="false" outlineLevel="0" max="257" min="4" style="790" width="8.99"/>
  </cols>
  <sheetData>
    <row r="1" customFormat="false" ht="21.6" hidden="false" customHeight="true" outlineLevel="0" collapsed="false">
      <c r="A1" s="1447"/>
      <c r="B1" s="1374" t="s">
        <v>831</v>
      </c>
      <c r="C1" s="1374"/>
    </row>
    <row r="2" customFormat="false" ht="32.45" hidden="false" customHeight="true" outlineLevel="0" collapsed="false">
      <c r="B2" s="1448" t="s">
        <v>832</v>
      </c>
      <c r="C2" s="1448"/>
      <c r="D2" s="1449"/>
    </row>
    <row r="3" customFormat="false" ht="27.75" hidden="false" customHeight="true" outlineLevel="0" collapsed="false">
      <c r="B3" s="1450" t="s">
        <v>833</v>
      </c>
      <c r="C3" s="1451" t="s">
        <v>834</v>
      </c>
    </row>
    <row r="4" customFormat="false" ht="16.15" hidden="false" customHeight="true" outlineLevel="0" collapsed="false">
      <c r="B4" s="1452" t="n">
        <v>1</v>
      </c>
      <c r="C4" s="1453" t="s">
        <v>835</v>
      </c>
    </row>
    <row r="5" customFormat="false" ht="16.15" hidden="false" customHeight="true" outlineLevel="0" collapsed="false">
      <c r="B5" s="1452" t="n">
        <v>2</v>
      </c>
      <c r="C5" s="1453" t="s">
        <v>836</v>
      </c>
    </row>
    <row r="6" customFormat="false" ht="16.15" hidden="false" customHeight="true" outlineLevel="0" collapsed="false">
      <c r="B6" s="1452" t="n">
        <v>3</v>
      </c>
      <c r="C6" s="1453" t="s">
        <v>152</v>
      </c>
    </row>
    <row r="7" customFormat="false" ht="16.15" hidden="false" customHeight="true" outlineLevel="0" collapsed="false">
      <c r="B7" s="1452" t="n">
        <v>4</v>
      </c>
      <c r="C7" s="1453" t="s">
        <v>837</v>
      </c>
    </row>
    <row r="8" customFormat="false" ht="30.75" hidden="false" customHeight="true" outlineLevel="0" collapsed="false">
      <c r="B8" s="1452" t="n">
        <v>5</v>
      </c>
      <c r="C8" s="1454" t="s">
        <v>205</v>
      </c>
      <c r="D8" s="1455"/>
      <c r="E8" s="1455"/>
      <c r="F8" s="1455"/>
      <c r="G8" s="1455"/>
      <c r="H8" s="1455"/>
      <c r="I8" s="1455"/>
      <c r="J8" s="1455"/>
      <c r="K8" s="1455"/>
    </row>
    <row r="9" customFormat="false" ht="14.45" hidden="false" customHeight="true" outlineLevel="0" collapsed="false">
      <c r="B9" s="1452" t="s">
        <v>838</v>
      </c>
      <c r="C9" s="1456" t="s">
        <v>244</v>
      </c>
      <c r="D9" s="1457"/>
      <c r="E9" s="1457"/>
      <c r="F9" s="1457"/>
      <c r="G9" s="1457"/>
      <c r="H9" s="1457"/>
      <c r="I9" s="1457"/>
      <c r="J9" s="1457"/>
    </row>
    <row r="10" customFormat="false" ht="15" hidden="false" customHeight="true" outlineLevel="0" collapsed="false">
      <c r="B10" s="1452" t="s">
        <v>839</v>
      </c>
      <c r="C10" s="1458" t="s">
        <v>292</v>
      </c>
      <c r="D10" s="1459"/>
      <c r="E10" s="1459"/>
      <c r="F10" s="1459"/>
      <c r="G10" s="1459"/>
    </row>
    <row r="11" customFormat="false" ht="15" hidden="false" customHeight="true" outlineLevel="0" collapsed="false">
      <c r="B11" s="1452" t="s">
        <v>840</v>
      </c>
      <c r="C11" s="1458" t="s">
        <v>335</v>
      </c>
      <c r="D11" s="1459"/>
      <c r="E11" s="1459"/>
      <c r="F11" s="1459"/>
      <c r="G11" s="1459"/>
    </row>
    <row r="12" customFormat="false" ht="28.9" hidden="false" customHeight="true" outlineLevel="0" collapsed="false">
      <c r="B12" s="1452" t="n">
        <v>6</v>
      </c>
      <c r="C12" s="1460" t="s">
        <v>367</v>
      </c>
      <c r="D12" s="1461"/>
      <c r="E12" s="1461"/>
      <c r="F12" s="1461"/>
      <c r="G12" s="1461"/>
      <c r="H12" s="1461"/>
      <c r="I12" s="1461"/>
      <c r="J12" s="1461"/>
      <c r="K12" s="1461"/>
      <c r="L12" s="1461"/>
      <c r="M12" s="1461"/>
      <c r="N12" s="1461"/>
      <c r="O12" s="1461"/>
      <c r="P12" s="1461"/>
      <c r="Q12" s="1461"/>
      <c r="R12" s="1461"/>
      <c r="S12" s="1461"/>
      <c r="T12" s="1461"/>
      <c r="U12" s="1461"/>
      <c r="V12" s="1461"/>
      <c r="W12" s="1461"/>
      <c r="X12" s="1461"/>
      <c r="Y12" s="1461"/>
    </row>
    <row r="13" customFormat="false" ht="14.45" hidden="false" customHeight="true" outlineLevel="0" collapsed="false">
      <c r="B13" s="1452" t="s">
        <v>841</v>
      </c>
      <c r="C13" s="1462" t="s">
        <v>389</v>
      </c>
      <c r="D13" s="1463"/>
      <c r="E13" s="1463"/>
      <c r="F13" s="1463"/>
      <c r="G13" s="1463"/>
      <c r="H13" s="1463"/>
      <c r="I13" s="1463"/>
      <c r="J13" s="1463"/>
      <c r="K13" s="1463"/>
      <c r="L13" s="1463"/>
      <c r="M13" s="1463"/>
      <c r="N13" s="1463"/>
      <c r="O13" s="1463"/>
    </row>
    <row r="14" customFormat="false" ht="28.15" hidden="false" customHeight="true" outlineLevel="0" collapsed="false">
      <c r="B14" s="1452" t="s">
        <v>842</v>
      </c>
      <c r="C14" s="1464" t="s">
        <v>843</v>
      </c>
      <c r="D14" s="1465"/>
      <c r="E14" s="1465"/>
      <c r="F14" s="1465"/>
      <c r="G14" s="1465"/>
      <c r="H14" s="1465"/>
      <c r="I14" s="1465"/>
      <c r="J14" s="1465"/>
      <c r="K14" s="1465"/>
      <c r="L14" s="1465"/>
      <c r="M14" s="1465"/>
      <c r="N14" s="1465"/>
      <c r="O14" s="1465"/>
      <c r="P14" s="1465"/>
    </row>
    <row r="15" customFormat="false" ht="16.15" hidden="false" customHeight="true" outlineLevel="0" collapsed="false">
      <c r="B15" s="1452" t="s">
        <v>844</v>
      </c>
      <c r="C15" s="1466" t="s">
        <v>528</v>
      </c>
      <c r="D15" s="1467"/>
      <c r="E15" s="1467"/>
      <c r="F15" s="1467"/>
    </row>
    <row r="16" customFormat="false" ht="16.15" hidden="false" customHeight="true" outlineLevel="0" collapsed="false">
      <c r="B16" s="1452" t="s">
        <v>845</v>
      </c>
      <c r="C16" s="1468" t="s">
        <v>846</v>
      </c>
      <c r="D16" s="1469"/>
      <c r="E16" s="1469"/>
      <c r="F16" s="1469"/>
      <c r="G16" s="1469"/>
      <c r="H16" s="1469"/>
      <c r="I16" s="1469"/>
      <c r="J16" s="1469"/>
    </row>
    <row r="17" customFormat="false" ht="16.15" hidden="false" customHeight="true" outlineLevel="0" collapsed="false">
      <c r="B17" s="1452" t="s">
        <v>847</v>
      </c>
      <c r="C17" s="1470" t="s">
        <v>602</v>
      </c>
      <c r="D17" s="1471"/>
      <c r="E17" s="1471"/>
      <c r="F17" s="1471"/>
      <c r="G17" s="1471"/>
      <c r="H17" s="1471"/>
      <c r="I17" s="1471"/>
      <c r="J17" s="1471"/>
      <c r="K17" s="1471"/>
      <c r="L17" s="1471"/>
      <c r="M17" s="1471"/>
      <c r="N17" s="1471"/>
      <c r="O17" s="1471"/>
      <c r="P17" s="1471"/>
      <c r="Q17" s="1471"/>
      <c r="R17" s="1471"/>
      <c r="S17" s="1471"/>
      <c r="T17" s="1471"/>
      <c r="U17" s="1471"/>
      <c r="V17" s="1471"/>
      <c r="W17" s="1471"/>
    </row>
    <row r="18" customFormat="false" ht="32.25" hidden="false" customHeight="true" outlineLevel="0" collapsed="false">
      <c r="B18" s="1452" t="s">
        <v>848</v>
      </c>
      <c r="C18" s="1472" t="s">
        <v>628</v>
      </c>
      <c r="D18" s="1473"/>
      <c r="E18" s="1473"/>
      <c r="F18" s="1473"/>
      <c r="G18" s="1473"/>
      <c r="H18" s="1473"/>
      <c r="I18" s="1473"/>
      <c r="J18" s="1473"/>
      <c r="K18" s="1473"/>
      <c r="L18" s="1473"/>
      <c r="M18" s="1473"/>
      <c r="N18" s="1473"/>
      <c r="O18" s="1473"/>
      <c r="P18" s="1473"/>
      <c r="Q18" s="1473"/>
    </row>
    <row r="19" customFormat="false" ht="18.6" hidden="false" customHeight="true" outlineLevel="0" collapsed="false">
      <c r="B19" s="1452" t="s">
        <v>849</v>
      </c>
      <c r="C19" s="1474" t="s">
        <v>678</v>
      </c>
      <c r="D19" s="1475"/>
      <c r="E19" s="1475"/>
      <c r="F19" s="1475"/>
      <c r="G19" s="1475"/>
      <c r="H19" s="1475"/>
      <c r="I19" s="1475"/>
      <c r="J19" s="1475"/>
      <c r="K19" s="1475"/>
      <c r="L19" s="1475"/>
      <c r="M19" s="1475"/>
      <c r="N19" s="1475"/>
      <c r="O19" s="1475"/>
    </row>
    <row r="20" customFormat="false" ht="18.6" hidden="false" customHeight="true" outlineLevel="0" collapsed="false">
      <c r="B20" s="1452" t="s">
        <v>850</v>
      </c>
      <c r="C20" s="1476" t="s">
        <v>694</v>
      </c>
      <c r="D20" s="1477"/>
      <c r="E20" s="1477"/>
      <c r="F20" s="1477"/>
      <c r="G20" s="1477"/>
      <c r="H20" s="1477"/>
      <c r="I20" s="1477"/>
      <c r="J20" s="1477"/>
      <c r="K20" s="1477"/>
      <c r="L20" s="1477"/>
      <c r="M20" s="1477"/>
    </row>
    <row r="21" customFormat="false" ht="15.75" hidden="false" customHeight="true" outlineLevel="0" collapsed="false">
      <c r="B21" s="1452" t="s">
        <v>851</v>
      </c>
      <c r="C21" s="1478" t="s">
        <v>716</v>
      </c>
      <c r="D21" s="1477"/>
      <c r="E21" s="1477"/>
      <c r="F21" s="1477"/>
      <c r="G21" s="1477"/>
      <c r="H21" s="1477"/>
      <c r="I21" s="1477"/>
      <c r="J21" s="1477"/>
      <c r="K21" s="1477"/>
      <c r="L21" s="1477"/>
      <c r="M21" s="1477"/>
    </row>
    <row r="22" customFormat="false" ht="15.75" hidden="false" customHeight="true" outlineLevel="0" collapsed="false">
      <c r="B22" s="1452" t="s">
        <v>852</v>
      </c>
      <c r="C22" s="1478" t="s">
        <v>853</v>
      </c>
      <c r="D22" s="1477"/>
      <c r="E22" s="1477"/>
      <c r="F22" s="1477"/>
      <c r="G22" s="1477"/>
      <c r="H22" s="1477"/>
      <c r="I22" s="1477"/>
      <c r="J22" s="1477"/>
      <c r="K22" s="1477"/>
      <c r="L22" s="1477"/>
      <c r="M22" s="1477"/>
    </row>
    <row r="23" customFormat="false" ht="27.75" hidden="false" customHeight="true" outlineLevel="0" collapsed="false">
      <c r="B23" s="1452" t="n">
        <v>7</v>
      </c>
      <c r="C23" s="1460" t="s">
        <v>742</v>
      </c>
      <c r="D23" s="884"/>
      <c r="E23" s="884"/>
      <c r="F23" s="884"/>
      <c r="G23" s="884"/>
      <c r="H23" s="884"/>
      <c r="I23" s="884"/>
      <c r="J23" s="884"/>
      <c r="K23" s="884"/>
      <c r="L23" s="884"/>
      <c r="M23" s="884"/>
      <c r="N23" s="884"/>
      <c r="O23" s="884"/>
      <c r="P23" s="884"/>
      <c r="Q23" s="1118"/>
    </row>
    <row r="24" customFormat="false" ht="15.75" hidden="false" customHeight="true" outlineLevel="0" collapsed="false">
      <c r="B24" s="1452" t="s">
        <v>854</v>
      </c>
      <c r="C24" s="1478" t="s">
        <v>750</v>
      </c>
      <c r="D24" s="1118"/>
      <c r="E24" s="1118"/>
      <c r="F24" s="1118"/>
      <c r="G24" s="1118"/>
      <c r="H24" s="1118"/>
      <c r="I24" s="1118"/>
      <c r="J24" s="1118"/>
      <c r="K24" s="1118"/>
      <c r="L24" s="1118"/>
      <c r="M24" s="1118"/>
      <c r="N24" s="1118"/>
      <c r="O24" s="1118"/>
      <c r="P24" s="1118"/>
      <c r="Q24" s="1118"/>
    </row>
    <row r="25" customFormat="false" ht="28.15" hidden="false" customHeight="true" outlineLevel="0" collapsed="false">
      <c r="B25" s="1452" t="n">
        <v>8</v>
      </c>
      <c r="C25" s="1454" t="s">
        <v>752</v>
      </c>
      <c r="D25" s="1479"/>
      <c r="E25" s="1479"/>
      <c r="F25" s="1479"/>
      <c r="G25" s="1479"/>
      <c r="H25" s="1479"/>
      <c r="I25" s="1479"/>
      <c r="J25" s="1479"/>
      <c r="K25" s="1479"/>
    </row>
    <row r="26" customFormat="false" ht="30.75" hidden="false" customHeight="true" outlineLevel="0" collapsed="false">
      <c r="B26" s="1452" t="s">
        <v>855</v>
      </c>
      <c r="C26" s="1480" t="s">
        <v>754</v>
      </c>
      <c r="D26" s="1481"/>
      <c r="E26" s="1481"/>
      <c r="F26" s="1481"/>
      <c r="G26" s="1481"/>
      <c r="H26" s="1481"/>
      <c r="I26" s="1481"/>
      <c r="J26" s="1481"/>
      <c r="K26" s="1481"/>
      <c r="L26" s="1481"/>
      <c r="M26" s="1481"/>
      <c r="N26" s="1481"/>
      <c r="O26" s="1481"/>
      <c r="P26" s="1481"/>
      <c r="Q26" s="1481"/>
    </row>
    <row r="27" customFormat="false" ht="16.15" hidden="false" customHeight="true" outlineLevel="0" collapsed="false">
      <c r="B27" s="1452" t="n">
        <v>9</v>
      </c>
      <c r="C27" s="1454" t="s">
        <v>755</v>
      </c>
      <c r="D27" s="1479"/>
      <c r="E27" s="1479"/>
      <c r="F27" s="1479"/>
      <c r="G27" s="1479"/>
    </row>
    <row r="28" customFormat="false" ht="15" hidden="false" customHeight="true" outlineLevel="0" collapsed="false">
      <c r="B28" s="1452" t="s">
        <v>856</v>
      </c>
      <c r="C28" s="1480" t="s">
        <v>757</v>
      </c>
      <c r="D28" s="1481"/>
      <c r="E28" s="1481"/>
      <c r="F28" s="1481"/>
      <c r="G28" s="1481"/>
      <c r="H28" s="1481"/>
      <c r="I28" s="1481"/>
      <c r="J28" s="1481"/>
      <c r="K28" s="1481"/>
      <c r="L28" s="1481"/>
      <c r="M28" s="1481"/>
      <c r="N28" s="1481"/>
      <c r="O28" s="1481"/>
      <c r="P28" s="1481"/>
      <c r="Q28" s="1481"/>
    </row>
    <row r="29" customFormat="false" ht="27.6" hidden="false" customHeight="true" outlineLevel="0" collapsed="false">
      <c r="B29" s="1452" t="n">
        <v>10</v>
      </c>
      <c r="C29" s="1454" t="s">
        <v>758</v>
      </c>
      <c r="D29" s="1479"/>
      <c r="E29" s="1479"/>
      <c r="F29" s="1479"/>
      <c r="G29" s="1479"/>
    </row>
    <row r="30" customFormat="false" ht="28.9" hidden="false" customHeight="true" outlineLevel="0" collapsed="false">
      <c r="B30" s="1452" t="s">
        <v>857</v>
      </c>
      <c r="C30" s="1480" t="s">
        <v>759</v>
      </c>
      <c r="D30" s="1481"/>
      <c r="E30" s="1481"/>
      <c r="F30" s="1481"/>
      <c r="G30" s="1481"/>
      <c r="H30" s="1481"/>
      <c r="I30" s="1481"/>
      <c r="J30" s="1481"/>
      <c r="K30" s="1481"/>
      <c r="L30" s="1481"/>
      <c r="M30" s="1481"/>
      <c r="N30" s="1481"/>
      <c r="O30" s="1481"/>
      <c r="P30" s="1481"/>
      <c r="Q30" s="1481"/>
    </row>
    <row r="31" customFormat="false" ht="25.9" hidden="false" customHeight="true" outlineLevel="0" collapsed="false">
      <c r="B31" s="1452" t="n">
        <v>11</v>
      </c>
      <c r="C31" s="1454" t="s">
        <v>760</v>
      </c>
      <c r="D31" s="1482"/>
      <c r="E31" s="1482"/>
      <c r="F31" s="1482"/>
      <c r="G31" s="1482"/>
      <c r="H31" s="1482"/>
      <c r="I31" s="1482"/>
      <c r="J31" s="1482"/>
      <c r="K31" s="1482"/>
      <c r="L31" s="1482"/>
      <c r="M31" s="1482"/>
      <c r="N31" s="1118"/>
      <c r="O31" s="1118"/>
      <c r="P31" s="1118"/>
      <c r="Q31" s="1118"/>
    </row>
    <row r="32" customFormat="false" ht="31.5" hidden="false" customHeight="true" outlineLevel="0" collapsed="false">
      <c r="B32" s="1452" t="s">
        <v>858</v>
      </c>
      <c r="C32" s="1480" t="s">
        <v>763</v>
      </c>
      <c r="D32" s="1481"/>
      <c r="E32" s="1481"/>
      <c r="F32" s="1481"/>
      <c r="G32" s="1481"/>
      <c r="H32" s="1481"/>
      <c r="I32" s="1481"/>
      <c r="J32" s="1481"/>
      <c r="K32" s="1481"/>
      <c r="L32" s="1481"/>
      <c r="M32" s="1481"/>
      <c r="N32" s="1481"/>
      <c r="O32" s="1481"/>
      <c r="P32" s="1481"/>
      <c r="Q32" s="1481"/>
    </row>
    <row r="33" customFormat="false" ht="15.75" hidden="false" customHeight="false" outlineLevel="0" collapsed="false">
      <c r="B33" s="1483" t="n">
        <v>12</v>
      </c>
      <c r="C33" s="1484" t="s">
        <v>764</v>
      </c>
      <c r="D33" s="1485"/>
      <c r="E33" s="1485"/>
      <c r="F33" s="1485"/>
      <c r="G33" s="1485"/>
      <c r="H33" s="1485"/>
      <c r="I33" s="1447"/>
      <c r="J33" s="1447"/>
      <c r="K33" s="1447"/>
    </row>
    <row r="34" customFormat="false" ht="15.75" hidden="false" customHeight="false" outlineLevel="0" collapsed="false">
      <c r="B34" s="1483" t="n">
        <v>13</v>
      </c>
      <c r="C34" s="1486" t="s">
        <v>793</v>
      </c>
      <c r="D34" s="1487"/>
      <c r="E34" s="1487"/>
      <c r="F34" s="1487"/>
      <c r="G34" s="1487"/>
      <c r="H34" s="1487"/>
      <c r="I34" s="1487"/>
      <c r="J34" s="1487"/>
      <c r="K34" s="1487"/>
    </row>
    <row r="35" customFormat="false" ht="16.5" hidden="false" customHeight="false" outlineLevel="0" collapsed="false">
      <c r="B35" s="1488" t="n">
        <v>14</v>
      </c>
      <c r="C35" s="1489" t="s">
        <v>810</v>
      </c>
      <c r="D35" s="1467"/>
      <c r="E35" s="1467"/>
      <c r="F35" s="1467"/>
      <c r="G35" s="1467"/>
      <c r="H35" s="1490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40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8" zeroHeight="false" outlineLevelRow="0" outlineLevelCol="0"/>
  <cols>
    <col collapsed="false" customWidth="true" hidden="false" outlineLevel="0" max="1" min="1" style="269" width="39.56"/>
    <col collapsed="false" customWidth="true" hidden="false" outlineLevel="0" max="2" min="2" style="270" width="9.99"/>
    <col collapsed="false" customWidth="true" hidden="false" outlineLevel="0" max="3" min="3" style="270" width="9.7"/>
    <col collapsed="false" customWidth="true" hidden="false" outlineLevel="0" max="4" min="4" style="270" width="9.99"/>
    <col collapsed="false" customWidth="true" hidden="false" outlineLevel="0" max="5" min="5" style="270" width="31.7"/>
    <col collapsed="false" customWidth="true" hidden="false" outlineLevel="0" max="8" min="6" style="270" width="9.56"/>
    <col collapsed="false" customWidth="false" hidden="false" outlineLevel="0" max="257" min="9" style="270" width="9.14"/>
  </cols>
  <sheetData>
    <row r="1" customFormat="false" ht="39.75" hidden="false" customHeight="true" outlineLevel="0" collapsed="false">
      <c r="A1" s="271" t="s">
        <v>184</v>
      </c>
      <c r="B1" s="271"/>
      <c r="C1" s="271"/>
      <c r="D1" s="271"/>
      <c r="E1" s="271"/>
      <c r="F1" s="271"/>
      <c r="G1" s="271"/>
      <c r="H1" s="271"/>
    </row>
    <row r="2" customFormat="false" ht="13.5" hidden="false" customHeight="true" outlineLevel="0" collapsed="false">
      <c r="H2" s="272" t="s">
        <v>153</v>
      </c>
    </row>
    <row r="3" customFormat="false" ht="24" hidden="false" customHeight="true" outlineLevel="0" collapsed="false">
      <c r="A3" s="273" t="s">
        <v>154</v>
      </c>
      <c r="B3" s="273"/>
      <c r="C3" s="273"/>
      <c r="D3" s="273"/>
      <c r="E3" s="274" t="s">
        <v>155</v>
      </c>
      <c r="F3" s="274"/>
      <c r="G3" s="274"/>
      <c r="H3" s="274"/>
    </row>
    <row r="4" s="278" customFormat="true" ht="39" hidden="false" customHeight="true" outlineLevel="0" collapsed="false">
      <c r="A4" s="275" t="s">
        <v>156</v>
      </c>
      <c r="B4" s="276" t="s">
        <v>58</v>
      </c>
      <c r="C4" s="276" t="s">
        <v>60</v>
      </c>
      <c r="D4" s="276" t="s">
        <v>157</v>
      </c>
      <c r="E4" s="276" t="s">
        <v>156</v>
      </c>
      <c r="F4" s="276" t="s">
        <v>58</v>
      </c>
      <c r="G4" s="276" t="s">
        <v>60</v>
      </c>
      <c r="H4" s="277" t="s">
        <v>157</v>
      </c>
    </row>
    <row r="5" customFormat="false" ht="27.95" hidden="false" customHeight="true" outlineLevel="0" collapsed="false">
      <c r="A5" s="279" t="s">
        <v>185</v>
      </c>
      <c r="B5" s="280" t="n">
        <v>109</v>
      </c>
      <c r="C5" s="280" t="n">
        <v>199</v>
      </c>
      <c r="D5" s="280" t="n">
        <v>1112</v>
      </c>
      <c r="E5" s="281" t="s">
        <v>24</v>
      </c>
      <c r="F5" s="280" t="n">
        <v>693448</v>
      </c>
      <c r="G5" s="282" t="n">
        <v>612160</v>
      </c>
      <c r="H5" s="283" t="n">
        <v>888681</v>
      </c>
    </row>
    <row r="6" customFormat="false" ht="27.95" hidden="false" customHeight="true" outlineLevel="0" collapsed="false">
      <c r="A6" s="279" t="s">
        <v>186</v>
      </c>
      <c r="B6" s="280" t="n">
        <v>20222</v>
      </c>
      <c r="C6" s="280"/>
      <c r="D6" s="280"/>
      <c r="E6" s="281" t="s">
        <v>25</v>
      </c>
      <c r="F6" s="280" t="n">
        <v>428</v>
      </c>
      <c r="G6" s="282" t="n">
        <v>1117</v>
      </c>
      <c r="H6" s="283"/>
    </row>
    <row r="7" customFormat="false" ht="27.95" hidden="false" customHeight="true" outlineLevel="0" collapsed="false">
      <c r="A7" s="279"/>
      <c r="B7" s="280"/>
      <c r="C7" s="280"/>
      <c r="D7" s="280"/>
      <c r="E7" s="284" t="s">
        <v>187</v>
      </c>
      <c r="F7" s="285" t="n">
        <f aca="false">SUM(F8:F12)</f>
        <v>61243</v>
      </c>
      <c r="G7" s="285" t="n">
        <f aca="false">SUM(G8:G12)</f>
        <v>22958</v>
      </c>
      <c r="H7" s="286" t="n">
        <f aca="false">SUM(H8:H12)</f>
        <v>48486</v>
      </c>
    </row>
    <row r="8" customFormat="false" ht="27.95" hidden="false" customHeight="true" outlineLevel="0" collapsed="false">
      <c r="A8" s="279" t="s">
        <v>166</v>
      </c>
      <c r="B8" s="280" t="n">
        <v>82022</v>
      </c>
      <c r="C8" s="280"/>
      <c r="D8" s="280"/>
      <c r="E8" s="281" t="s">
        <v>188</v>
      </c>
      <c r="F8" s="280" t="n">
        <v>48</v>
      </c>
      <c r="G8" s="282" t="n">
        <v>30</v>
      </c>
      <c r="H8" s="283" t="n">
        <v>8000</v>
      </c>
    </row>
    <row r="9" customFormat="false" ht="15.95" hidden="false" customHeight="true" outlineLevel="0" collapsed="false">
      <c r="A9" s="279" t="s">
        <v>168</v>
      </c>
      <c r="B9" s="280" t="n">
        <v>328571</v>
      </c>
      <c r="C9" s="280" t="n">
        <v>475313</v>
      </c>
      <c r="D9" s="280" t="n">
        <v>702074</v>
      </c>
      <c r="E9" s="281" t="s">
        <v>189</v>
      </c>
      <c r="F9" s="280" t="n">
        <v>17863</v>
      </c>
      <c r="G9" s="282" t="n">
        <v>1289</v>
      </c>
      <c r="H9" s="283" t="n">
        <v>11536</v>
      </c>
    </row>
    <row r="10" customFormat="false" ht="24" hidden="false" customHeight="true" outlineLevel="0" collapsed="false">
      <c r="A10" s="279" t="s">
        <v>190</v>
      </c>
      <c r="B10" s="280" t="n">
        <v>45988</v>
      </c>
      <c r="C10" s="280"/>
      <c r="D10" s="280"/>
      <c r="E10" s="281" t="s">
        <v>191</v>
      </c>
      <c r="F10" s="280" t="n">
        <v>20099</v>
      </c>
      <c r="G10" s="282" t="n">
        <v>21639</v>
      </c>
      <c r="H10" s="283" t="n">
        <v>28950</v>
      </c>
    </row>
    <row r="11" customFormat="false" ht="29.45" hidden="false" customHeight="true" outlineLevel="0" collapsed="false">
      <c r="A11" s="279" t="s">
        <v>192</v>
      </c>
      <c r="B11" s="280" t="n">
        <v>109990</v>
      </c>
      <c r="C11" s="280" t="n">
        <v>24532</v>
      </c>
      <c r="D11" s="280" t="n">
        <v>5000</v>
      </c>
      <c r="E11" s="281" t="s">
        <v>193</v>
      </c>
      <c r="F11" s="280" t="n">
        <v>23233</v>
      </c>
      <c r="G11" s="282"/>
      <c r="H11" s="283"/>
    </row>
    <row r="12" customFormat="false" ht="18.6" hidden="false" customHeight="true" outlineLevel="0" collapsed="false">
      <c r="A12" s="318"/>
      <c r="B12" s="319"/>
      <c r="C12" s="319"/>
      <c r="D12" s="319"/>
      <c r="E12" s="320" t="s">
        <v>194</v>
      </c>
      <c r="F12" s="319"/>
      <c r="G12" s="321"/>
      <c r="H12" s="322"/>
    </row>
    <row r="13" customFormat="false" ht="18" hidden="false" customHeight="true" outlineLevel="0" collapsed="false">
      <c r="A13" s="292" t="s">
        <v>195</v>
      </c>
      <c r="B13" s="293" t="n">
        <f aca="false">SUM(B5:B12)</f>
        <v>586902</v>
      </c>
      <c r="C13" s="293" t="n">
        <f aca="false">SUM(C5:C12)</f>
        <v>500044</v>
      </c>
      <c r="D13" s="293" t="n">
        <f aca="false">SUM(D5:D12)</f>
        <v>708186</v>
      </c>
      <c r="E13" s="294" t="s">
        <v>196</v>
      </c>
      <c r="F13" s="293" t="n">
        <f aca="false">F5+F6+F7</f>
        <v>755119</v>
      </c>
      <c r="G13" s="293" t="n">
        <f aca="false">G5+G6+G7</f>
        <v>636235</v>
      </c>
      <c r="H13" s="295" t="n">
        <f aca="false">H5+H6+H7</f>
        <v>937167</v>
      </c>
    </row>
    <row r="14" customFormat="false" ht="18" hidden="false" customHeight="true" outlineLevel="0" collapsed="false">
      <c r="A14" s="323" t="s">
        <v>197</v>
      </c>
      <c r="B14" s="324" t="n">
        <f aca="false">F13-B13</f>
        <v>168217</v>
      </c>
      <c r="C14" s="324" t="n">
        <f aca="false">G13-C13</f>
        <v>136191</v>
      </c>
      <c r="D14" s="324" t="n">
        <f aca="false">H13-D13</f>
        <v>228981</v>
      </c>
      <c r="E14" s="325" t="s">
        <v>198</v>
      </c>
      <c r="F14" s="324"/>
      <c r="G14" s="326"/>
      <c r="H14" s="327"/>
    </row>
    <row r="15" customFormat="false" ht="36.75" hidden="false" customHeight="true" outlineLevel="0" collapsed="false">
      <c r="A15" s="323" t="s">
        <v>177</v>
      </c>
      <c r="B15" s="328" t="n">
        <v>355365</v>
      </c>
      <c r="C15" s="328" t="n">
        <v>201914</v>
      </c>
      <c r="D15" s="328" t="n">
        <v>222588</v>
      </c>
      <c r="E15" s="325"/>
      <c r="F15" s="324"/>
      <c r="G15" s="326"/>
      <c r="H15" s="327"/>
    </row>
    <row r="16" customFormat="false" ht="41.25" hidden="false" customHeight="true" outlineLevel="0" collapsed="false">
      <c r="A16" s="307" t="s">
        <v>199</v>
      </c>
      <c r="B16" s="308"/>
      <c r="C16" s="308"/>
      <c r="D16" s="329"/>
      <c r="E16" s="330" t="s">
        <v>200</v>
      </c>
      <c r="F16" s="331" t="n">
        <v>12752</v>
      </c>
      <c r="G16" s="332" t="n">
        <v>12752</v>
      </c>
      <c r="H16" s="333" t="n">
        <v>12752</v>
      </c>
    </row>
    <row r="17" customFormat="false" ht="18" hidden="false" customHeight="true" outlineLevel="0" collapsed="false">
      <c r="A17" s="301" t="s">
        <v>201</v>
      </c>
      <c r="B17" s="304"/>
      <c r="C17" s="304"/>
      <c r="D17" s="304" t="n">
        <v>19145</v>
      </c>
      <c r="E17" s="303" t="s">
        <v>202</v>
      </c>
      <c r="F17" s="304"/>
      <c r="G17" s="305"/>
      <c r="H17" s="306"/>
    </row>
    <row r="18" customFormat="false" ht="18" hidden="false" customHeight="true" outlineLevel="0" collapsed="false">
      <c r="A18" s="312" t="s">
        <v>203</v>
      </c>
      <c r="B18" s="313" t="n">
        <f aca="false">B13+B15+B16+B17</f>
        <v>942267</v>
      </c>
      <c r="C18" s="313" t="n">
        <f aca="false">C13+C15+C16+C17</f>
        <v>701958</v>
      </c>
      <c r="D18" s="313" t="n">
        <f aca="false">D13+D15+D16+D17</f>
        <v>949919</v>
      </c>
      <c r="E18" s="314" t="s">
        <v>204</v>
      </c>
      <c r="F18" s="313" t="n">
        <f aca="false">F13+F15+F16</f>
        <v>767871</v>
      </c>
      <c r="G18" s="313" t="n">
        <f aca="false">G13+G15+G16</f>
        <v>648987</v>
      </c>
      <c r="H18" s="315" t="n">
        <f aca="false">H13+H15+H16</f>
        <v>949919</v>
      </c>
    </row>
    <row r="19" customFormat="false" ht="18" hidden="false" customHeight="true" outlineLevel="0" collapsed="false">
      <c r="D19" s="270" t="n">
        <f aca="false">H18-D18</f>
        <v>0</v>
      </c>
    </row>
  </sheetData>
  <mergeCells count="3">
    <mergeCell ref="A1:H1"/>
    <mergeCell ref="A3:D3"/>
    <mergeCell ref="E3:H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4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8" zeroHeight="false" outlineLevelRow="0" outlineLevelCol="0"/>
  <cols>
    <col collapsed="false" customWidth="true" hidden="false" outlineLevel="0" max="1" min="1" style="334" width="5.13"/>
    <col collapsed="false" customWidth="true" hidden="false" outlineLevel="0" max="2" min="2" style="334" width="4.41"/>
    <col collapsed="false" customWidth="true" hidden="false" outlineLevel="0" max="3" min="3" style="335" width="27.56"/>
    <col collapsed="false" customWidth="true" hidden="false" outlineLevel="0" max="5" min="4" style="335" width="9.41"/>
    <col collapsed="false" customWidth="true" hidden="false" outlineLevel="0" max="12" min="6" style="334" width="9.41"/>
    <col collapsed="false" customWidth="true" hidden="false" outlineLevel="0" max="13" min="13" style="334" width="23.7"/>
    <col collapsed="false" customWidth="false" hidden="false" outlineLevel="0" max="257" min="14" style="334" width="9.14"/>
  </cols>
  <sheetData>
    <row r="1" s="337" customFormat="true" ht="35.25" hidden="false" customHeight="true" outlineLevel="0" collapsed="false">
      <c r="A1" s="336" t="s">
        <v>205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</row>
    <row r="2" s="337" customFormat="true" ht="14.25" hidden="false" customHeight="true" outlineLevel="0" collapsed="false">
      <c r="A2" s="336"/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8" t="s">
        <v>153</v>
      </c>
    </row>
    <row r="3" s="344" customFormat="true" ht="18" hidden="false" customHeight="true" outlineLevel="0" collapsed="false">
      <c r="A3" s="339" t="s">
        <v>206</v>
      </c>
      <c r="B3" s="340" t="s">
        <v>207</v>
      </c>
      <c r="C3" s="340"/>
      <c r="D3" s="341" t="s">
        <v>208</v>
      </c>
      <c r="E3" s="341"/>
      <c r="F3" s="341"/>
      <c r="G3" s="342" t="s">
        <v>209</v>
      </c>
      <c r="H3" s="342"/>
      <c r="I3" s="342"/>
      <c r="J3" s="343" t="s">
        <v>210</v>
      </c>
      <c r="K3" s="343"/>
      <c r="L3" s="343"/>
    </row>
    <row r="4" s="348" customFormat="true" ht="75.75" hidden="false" customHeight="true" outlineLevel="0" collapsed="false">
      <c r="A4" s="339"/>
      <c r="B4" s="340"/>
      <c r="C4" s="340"/>
      <c r="D4" s="345" t="s">
        <v>211</v>
      </c>
      <c r="E4" s="345"/>
      <c r="F4" s="345"/>
      <c r="G4" s="346" t="s">
        <v>212</v>
      </c>
      <c r="H4" s="346"/>
      <c r="I4" s="346"/>
      <c r="J4" s="343"/>
      <c r="K4" s="343"/>
      <c r="L4" s="343"/>
      <c r="M4" s="347"/>
    </row>
    <row r="5" s="353" customFormat="true" ht="39.6" hidden="false" customHeight="true" outlineLevel="0" collapsed="false">
      <c r="A5" s="339"/>
      <c r="B5" s="349"/>
      <c r="C5" s="350"/>
      <c r="D5" s="351" t="s">
        <v>58</v>
      </c>
      <c r="E5" s="351" t="s">
        <v>60</v>
      </c>
      <c r="F5" s="351" t="s">
        <v>61</v>
      </c>
      <c r="G5" s="351" t="s">
        <v>58</v>
      </c>
      <c r="H5" s="351" t="s">
        <v>60</v>
      </c>
      <c r="I5" s="351" t="s">
        <v>61</v>
      </c>
      <c r="J5" s="351" t="s">
        <v>58</v>
      </c>
      <c r="K5" s="351" t="s">
        <v>60</v>
      </c>
      <c r="L5" s="352" t="s">
        <v>61</v>
      </c>
    </row>
    <row r="6" s="363" customFormat="true" ht="12.6" hidden="false" customHeight="true" outlineLevel="0" collapsed="false">
      <c r="A6" s="354" t="s">
        <v>213</v>
      </c>
      <c r="B6" s="355" t="s">
        <v>68</v>
      </c>
      <c r="C6" s="356" t="s">
        <v>214</v>
      </c>
      <c r="D6" s="357" t="n">
        <v>55378</v>
      </c>
      <c r="E6" s="357" t="n">
        <v>142849</v>
      </c>
      <c r="F6" s="358" t="n">
        <v>56366</v>
      </c>
      <c r="G6" s="359" t="n">
        <v>6930</v>
      </c>
      <c r="H6" s="359" t="n">
        <v>6529</v>
      </c>
      <c r="I6" s="359" t="n">
        <v>6550</v>
      </c>
      <c r="J6" s="360" t="n">
        <f aca="false">D6+G6</f>
        <v>62308</v>
      </c>
      <c r="K6" s="361" t="n">
        <f aca="false">E6+H6</f>
        <v>149378</v>
      </c>
      <c r="L6" s="362" t="n">
        <f aca="false">F6+I6</f>
        <v>62916</v>
      </c>
    </row>
    <row r="7" s="363" customFormat="true" ht="12.6" hidden="false" customHeight="true" outlineLevel="0" collapsed="false">
      <c r="A7" s="354"/>
      <c r="B7" s="364" t="s">
        <v>73</v>
      </c>
      <c r="C7" s="365" t="s">
        <v>215</v>
      </c>
      <c r="D7" s="366" t="n">
        <v>113504</v>
      </c>
      <c r="E7" s="366" t="n">
        <v>120192</v>
      </c>
      <c r="F7" s="367" t="n">
        <v>125000</v>
      </c>
      <c r="G7" s="368"/>
      <c r="H7" s="368"/>
      <c r="I7" s="368"/>
      <c r="J7" s="360" t="n">
        <f aca="false">D7+G7</f>
        <v>113504</v>
      </c>
      <c r="K7" s="361" t="n">
        <f aca="false">E7+H7</f>
        <v>120192</v>
      </c>
      <c r="L7" s="362" t="n">
        <f aca="false">F7+I7</f>
        <v>125000</v>
      </c>
    </row>
    <row r="8" s="363" customFormat="true" ht="12.6" hidden="false" customHeight="true" outlineLevel="0" collapsed="false">
      <c r="A8" s="354"/>
      <c r="B8" s="364" t="s">
        <v>78</v>
      </c>
      <c r="C8" s="365" t="s">
        <v>166</v>
      </c>
      <c r="D8" s="366" t="n">
        <v>1600885</v>
      </c>
      <c r="E8" s="366" t="n">
        <v>1514137</v>
      </c>
      <c r="F8" s="367" t="n">
        <v>1131614</v>
      </c>
      <c r="G8" s="368"/>
      <c r="H8" s="368"/>
      <c r="I8" s="368"/>
      <c r="J8" s="360" t="n">
        <f aca="false">D8+G8</f>
        <v>1600885</v>
      </c>
      <c r="K8" s="361" t="n">
        <f aca="false">E8+H8</f>
        <v>1514137</v>
      </c>
      <c r="L8" s="362" t="n">
        <f aca="false">F8+I8</f>
        <v>1131614</v>
      </c>
    </row>
    <row r="9" s="363" customFormat="true" ht="12.6" hidden="false" customHeight="true" outlineLevel="0" collapsed="false">
      <c r="A9" s="354"/>
      <c r="B9" s="364" t="s">
        <v>82</v>
      </c>
      <c r="C9" s="369" t="s">
        <v>216</v>
      </c>
      <c r="D9" s="366" t="n">
        <v>107483</v>
      </c>
      <c r="E9" s="366" t="n">
        <v>187016</v>
      </c>
      <c r="F9" s="367" t="n">
        <v>30641</v>
      </c>
      <c r="G9" s="370" t="n">
        <v>171</v>
      </c>
      <c r="H9" s="368"/>
      <c r="I9" s="370"/>
      <c r="J9" s="360" t="n">
        <f aca="false">D9+G9</f>
        <v>107654</v>
      </c>
      <c r="K9" s="361" t="n">
        <f aca="false">E9+H9</f>
        <v>187016</v>
      </c>
      <c r="L9" s="362" t="n">
        <f aca="false">F9+I9</f>
        <v>30641</v>
      </c>
    </row>
    <row r="10" s="363" customFormat="true" ht="12.6" hidden="false" customHeight="true" outlineLevel="0" collapsed="false">
      <c r="A10" s="354"/>
      <c r="B10" s="364" t="s">
        <v>87</v>
      </c>
      <c r="C10" s="369" t="s">
        <v>170</v>
      </c>
      <c r="D10" s="366" t="n">
        <v>961</v>
      </c>
      <c r="E10" s="366" t="n">
        <v>519</v>
      </c>
      <c r="F10" s="367"/>
      <c r="G10" s="368"/>
      <c r="H10" s="368"/>
      <c r="I10" s="368"/>
      <c r="J10" s="360" t="n">
        <f aca="false">D10+G10</f>
        <v>961</v>
      </c>
      <c r="K10" s="361" t="n">
        <f aca="false">E10+H10</f>
        <v>519</v>
      </c>
      <c r="L10" s="362" t="n">
        <f aca="false">F10+I10</f>
        <v>0</v>
      </c>
    </row>
    <row r="11" s="363" customFormat="true" ht="12.6" hidden="false" customHeight="true" outlineLevel="0" collapsed="false">
      <c r="A11" s="354"/>
      <c r="B11" s="364" t="s">
        <v>217</v>
      </c>
      <c r="C11" s="369" t="s">
        <v>218</v>
      </c>
      <c r="D11" s="366"/>
      <c r="E11" s="366"/>
      <c r="F11" s="367"/>
      <c r="G11" s="368"/>
      <c r="H11" s="368"/>
      <c r="I11" s="368"/>
      <c r="J11" s="360" t="n">
        <f aca="false">D11+G11</f>
        <v>0</v>
      </c>
      <c r="K11" s="361" t="n">
        <f aca="false">E11+H11</f>
        <v>0</v>
      </c>
      <c r="L11" s="362" t="n">
        <f aca="false">F11+I11</f>
        <v>0</v>
      </c>
    </row>
    <row r="12" s="363" customFormat="true" ht="12.6" hidden="false" customHeight="true" outlineLevel="0" collapsed="false">
      <c r="A12" s="354"/>
      <c r="B12" s="364" t="s">
        <v>219</v>
      </c>
      <c r="C12" s="371" t="s">
        <v>220</v>
      </c>
      <c r="D12" s="366" t="n">
        <v>99130</v>
      </c>
      <c r="E12" s="366" t="n">
        <v>92711</v>
      </c>
      <c r="F12" s="367" t="n">
        <v>36295</v>
      </c>
      <c r="G12" s="368"/>
      <c r="H12" s="368"/>
      <c r="I12" s="368"/>
      <c r="J12" s="360" t="n">
        <f aca="false">D12+G12</f>
        <v>99130</v>
      </c>
      <c r="K12" s="361" t="n">
        <f aca="false">E12+H12</f>
        <v>92711</v>
      </c>
      <c r="L12" s="362" t="n">
        <f aca="false">F12+I12</f>
        <v>36295</v>
      </c>
    </row>
    <row r="13" s="363" customFormat="true" ht="12.6" hidden="false" customHeight="true" outlineLevel="0" collapsed="false">
      <c r="A13" s="354"/>
      <c r="B13" s="364" t="s">
        <v>221</v>
      </c>
      <c r="C13" s="369" t="s">
        <v>222</v>
      </c>
      <c r="D13" s="366"/>
      <c r="E13" s="366"/>
      <c r="F13" s="372"/>
      <c r="G13" s="368"/>
      <c r="H13" s="368"/>
      <c r="I13" s="368"/>
      <c r="J13" s="360" t="n">
        <f aca="false">D13+G13</f>
        <v>0</v>
      </c>
      <c r="K13" s="361" t="n">
        <f aca="false">E13+H13</f>
        <v>0</v>
      </c>
      <c r="L13" s="362" t="n">
        <f aca="false">F13+I13</f>
        <v>0</v>
      </c>
    </row>
    <row r="14" s="363" customFormat="true" ht="13.15" hidden="false" customHeight="true" outlineLevel="0" collapsed="false">
      <c r="A14" s="354"/>
      <c r="B14" s="364" t="s">
        <v>223</v>
      </c>
      <c r="C14" s="369" t="s">
        <v>180</v>
      </c>
      <c r="D14" s="373"/>
      <c r="E14" s="373"/>
      <c r="F14" s="374" t="n">
        <v>173696</v>
      </c>
      <c r="G14" s="368"/>
      <c r="H14" s="368"/>
      <c r="I14" s="368"/>
      <c r="J14" s="360" t="n">
        <f aca="false">D14+G14</f>
        <v>0</v>
      </c>
      <c r="K14" s="361" t="n">
        <f aca="false">E14+H14</f>
        <v>0</v>
      </c>
      <c r="L14" s="362" t="n">
        <f aca="false">F14+I14</f>
        <v>173696</v>
      </c>
    </row>
    <row r="15" s="363" customFormat="true" ht="18" hidden="false" customHeight="true" outlineLevel="0" collapsed="false">
      <c r="A15" s="354"/>
      <c r="B15" s="375" t="s">
        <v>224</v>
      </c>
      <c r="C15" s="375"/>
      <c r="D15" s="376" t="n">
        <f aca="false">SUM(D6:D14)</f>
        <v>1977341</v>
      </c>
      <c r="E15" s="376" t="n">
        <f aca="false">SUM(E6:E14)</f>
        <v>2057424</v>
      </c>
      <c r="F15" s="376" t="n">
        <f aca="false">SUM(F6:F14)</f>
        <v>1553612</v>
      </c>
      <c r="G15" s="376" t="n">
        <f aca="false">SUM(G6:G14)</f>
        <v>7101</v>
      </c>
      <c r="H15" s="376" t="n">
        <f aca="false">SUM(H6:H14)</f>
        <v>6529</v>
      </c>
      <c r="I15" s="376" t="n">
        <f aca="false">SUM(I6:I14)</f>
        <v>6550</v>
      </c>
      <c r="J15" s="376" t="n">
        <f aca="false">SUM(J6:J14)</f>
        <v>1984442</v>
      </c>
      <c r="K15" s="376" t="n">
        <f aca="false">SUM(K6:K14)</f>
        <v>2063953</v>
      </c>
      <c r="L15" s="376" t="n">
        <f aca="false">SUM(L6:L14)</f>
        <v>1560162</v>
      </c>
    </row>
    <row r="16" s="363" customFormat="true" ht="13.9" hidden="false" customHeight="true" outlineLevel="0" collapsed="false">
      <c r="A16" s="377" t="s">
        <v>225</v>
      </c>
      <c r="B16" s="364" t="s">
        <v>68</v>
      </c>
      <c r="C16" s="365" t="s">
        <v>226</v>
      </c>
      <c r="D16" s="366" t="n">
        <v>20222</v>
      </c>
      <c r="E16" s="366"/>
      <c r="F16" s="367"/>
      <c r="G16" s="378"/>
      <c r="H16" s="378"/>
      <c r="I16" s="374"/>
      <c r="J16" s="379" t="n">
        <f aca="false">D16+G16</f>
        <v>20222</v>
      </c>
      <c r="K16" s="361" t="n">
        <f aca="false">E16+H16</f>
        <v>0</v>
      </c>
      <c r="L16" s="380" t="n">
        <f aca="false">F16+I16</f>
        <v>0</v>
      </c>
    </row>
    <row r="17" s="363" customFormat="true" ht="13.9" hidden="false" customHeight="true" outlineLevel="0" collapsed="false">
      <c r="A17" s="377"/>
      <c r="B17" s="364" t="s">
        <v>73</v>
      </c>
      <c r="C17" s="365" t="s">
        <v>166</v>
      </c>
      <c r="D17" s="366" t="n">
        <v>82022</v>
      </c>
      <c r="E17" s="366"/>
      <c r="F17" s="367"/>
      <c r="G17" s="378"/>
      <c r="H17" s="378"/>
      <c r="I17" s="374"/>
      <c r="J17" s="379" t="n">
        <f aca="false">D17+G17</f>
        <v>82022</v>
      </c>
      <c r="K17" s="361" t="n">
        <f aca="false">E17+H17</f>
        <v>0</v>
      </c>
      <c r="L17" s="380" t="n">
        <f aca="false">F17+I17</f>
        <v>0</v>
      </c>
    </row>
    <row r="18" s="363" customFormat="true" ht="13.9" hidden="false" customHeight="true" outlineLevel="0" collapsed="false">
      <c r="A18" s="377"/>
      <c r="B18" s="364" t="s">
        <v>78</v>
      </c>
      <c r="C18" s="369" t="s">
        <v>227</v>
      </c>
      <c r="D18" s="366" t="n">
        <v>109</v>
      </c>
      <c r="E18" s="366" t="n">
        <v>199</v>
      </c>
      <c r="F18" s="367" t="n">
        <v>1112</v>
      </c>
      <c r="G18" s="378"/>
      <c r="H18" s="378"/>
      <c r="I18" s="374"/>
      <c r="J18" s="379" t="n">
        <f aca="false">D18+G18</f>
        <v>109</v>
      </c>
      <c r="K18" s="361" t="n">
        <f aca="false">E18+H18</f>
        <v>199</v>
      </c>
      <c r="L18" s="380" t="n">
        <f aca="false">F18+I18</f>
        <v>1112</v>
      </c>
    </row>
    <row r="19" s="363" customFormat="true" ht="13.9" hidden="false" customHeight="true" outlineLevel="0" collapsed="false">
      <c r="A19" s="377"/>
      <c r="B19" s="364" t="s">
        <v>82</v>
      </c>
      <c r="C19" s="369" t="s">
        <v>228</v>
      </c>
      <c r="D19" s="366" t="n">
        <v>328448</v>
      </c>
      <c r="E19" s="366" t="n">
        <v>475313</v>
      </c>
      <c r="F19" s="367" t="n">
        <v>702074</v>
      </c>
      <c r="G19" s="374" t="n">
        <v>123</v>
      </c>
      <c r="H19" s="378"/>
      <c r="I19" s="374"/>
      <c r="J19" s="379" t="n">
        <f aca="false">D19+G19</f>
        <v>328571</v>
      </c>
      <c r="K19" s="361" t="n">
        <f aca="false">E19+H19</f>
        <v>475313</v>
      </c>
      <c r="L19" s="380" t="n">
        <f aca="false">F19+I19</f>
        <v>702074</v>
      </c>
    </row>
    <row r="20" s="363" customFormat="true" ht="13.9" hidden="false" customHeight="true" outlineLevel="0" collapsed="false">
      <c r="A20" s="377"/>
      <c r="B20" s="364" t="s">
        <v>87</v>
      </c>
      <c r="C20" s="369" t="s">
        <v>170</v>
      </c>
      <c r="D20" s="366" t="n">
        <v>45988</v>
      </c>
      <c r="E20" s="366"/>
      <c r="F20" s="367"/>
      <c r="G20" s="378"/>
      <c r="H20" s="378"/>
      <c r="I20" s="374"/>
      <c r="J20" s="379" t="n">
        <f aca="false">D20+G20</f>
        <v>45988</v>
      </c>
      <c r="K20" s="361" t="n">
        <f aca="false">E20+H20</f>
        <v>0</v>
      </c>
      <c r="L20" s="380" t="n">
        <f aca="false">F20+I20</f>
        <v>0</v>
      </c>
    </row>
    <row r="21" s="363" customFormat="true" ht="13.9" hidden="false" customHeight="true" outlineLevel="0" collapsed="false">
      <c r="A21" s="377"/>
      <c r="B21" s="364" t="s">
        <v>217</v>
      </c>
      <c r="C21" s="369" t="s">
        <v>229</v>
      </c>
      <c r="D21" s="381"/>
      <c r="E21" s="381"/>
      <c r="F21" s="382"/>
      <c r="G21" s="383"/>
      <c r="H21" s="383"/>
      <c r="I21" s="384"/>
      <c r="J21" s="379" t="n">
        <f aca="false">D21+G21</f>
        <v>0</v>
      </c>
      <c r="K21" s="361" t="n">
        <f aca="false">E21+H21</f>
        <v>0</v>
      </c>
      <c r="L21" s="380" t="n">
        <f aca="false">F21+I21</f>
        <v>0</v>
      </c>
    </row>
    <row r="22" s="363" customFormat="true" ht="13.9" hidden="false" customHeight="true" outlineLevel="0" collapsed="false">
      <c r="A22" s="377"/>
      <c r="B22" s="364" t="s">
        <v>219</v>
      </c>
      <c r="C22" s="371" t="s">
        <v>230</v>
      </c>
      <c r="D22" s="385" t="n">
        <v>109990</v>
      </c>
      <c r="E22" s="385" t="n">
        <v>24532</v>
      </c>
      <c r="F22" s="382" t="n">
        <v>5000</v>
      </c>
      <c r="G22" s="383"/>
      <c r="H22" s="383"/>
      <c r="I22" s="384"/>
      <c r="J22" s="379" t="n">
        <f aca="false">D22+G22</f>
        <v>109990</v>
      </c>
      <c r="K22" s="361" t="n">
        <f aca="false">E22+H22</f>
        <v>24532</v>
      </c>
      <c r="L22" s="380" t="n">
        <f aca="false">F22+I22</f>
        <v>5000</v>
      </c>
    </row>
    <row r="23" s="363" customFormat="true" ht="13.9" hidden="false" customHeight="true" outlineLevel="0" collapsed="false">
      <c r="A23" s="377"/>
      <c r="B23" s="364" t="s">
        <v>221</v>
      </c>
      <c r="C23" s="371" t="s">
        <v>220</v>
      </c>
      <c r="D23" s="385" t="n">
        <v>355365</v>
      </c>
      <c r="E23" s="385" t="n">
        <v>201914</v>
      </c>
      <c r="F23" s="382" t="n">
        <v>222588</v>
      </c>
      <c r="G23" s="383"/>
      <c r="H23" s="383"/>
      <c r="I23" s="384"/>
      <c r="J23" s="379" t="n">
        <f aca="false">D23+G23</f>
        <v>355365</v>
      </c>
      <c r="K23" s="361" t="n">
        <f aca="false">E23+H23</f>
        <v>201914</v>
      </c>
      <c r="L23" s="380" t="n">
        <f aca="false">F23+I23</f>
        <v>222588</v>
      </c>
    </row>
    <row r="24" s="363" customFormat="true" ht="13.9" hidden="false" customHeight="true" outlineLevel="0" collapsed="false">
      <c r="A24" s="377"/>
      <c r="B24" s="364" t="s">
        <v>223</v>
      </c>
      <c r="C24" s="369" t="s">
        <v>231</v>
      </c>
      <c r="D24" s="386"/>
      <c r="E24" s="387"/>
      <c r="F24" s="382"/>
      <c r="G24" s="383"/>
      <c r="H24" s="383"/>
      <c r="I24" s="384"/>
      <c r="J24" s="379" t="n">
        <f aca="false">D24+G24</f>
        <v>0</v>
      </c>
      <c r="K24" s="361" t="n">
        <f aca="false">E24+H24</f>
        <v>0</v>
      </c>
      <c r="L24" s="380" t="n">
        <f aca="false">F24+I24</f>
        <v>0</v>
      </c>
    </row>
    <row r="25" s="363" customFormat="true" ht="13.9" hidden="false" customHeight="true" outlineLevel="0" collapsed="false">
      <c r="A25" s="377"/>
      <c r="B25" s="364" t="s">
        <v>232</v>
      </c>
      <c r="C25" s="369" t="s">
        <v>201</v>
      </c>
      <c r="D25" s="388"/>
      <c r="E25" s="388"/>
      <c r="F25" s="384" t="n">
        <v>19145</v>
      </c>
      <c r="G25" s="383"/>
      <c r="H25" s="383"/>
      <c r="I25" s="384"/>
      <c r="J25" s="379" t="n">
        <f aca="false">D25+G25</f>
        <v>0</v>
      </c>
      <c r="K25" s="361" t="n">
        <f aca="false">E25+H25</f>
        <v>0</v>
      </c>
      <c r="L25" s="380" t="n">
        <f aca="false">F25+I25</f>
        <v>19145</v>
      </c>
    </row>
    <row r="26" s="363" customFormat="true" ht="18" hidden="false" customHeight="true" outlineLevel="0" collapsed="false">
      <c r="A26" s="377"/>
      <c r="B26" s="389" t="s">
        <v>224</v>
      </c>
      <c r="C26" s="389"/>
      <c r="D26" s="390" t="n">
        <f aca="false">SUM(D16:D25)</f>
        <v>942144</v>
      </c>
      <c r="E26" s="390" t="n">
        <f aca="false">SUM(E16:E25)</f>
        <v>701958</v>
      </c>
      <c r="F26" s="390" t="n">
        <f aca="false">SUM(F16:F25)</f>
        <v>949919</v>
      </c>
      <c r="G26" s="390" t="n">
        <f aca="false">SUM(G16:G25)</f>
        <v>123</v>
      </c>
      <c r="H26" s="390" t="n">
        <f aca="false">SUM(H16:H25)</f>
        <v>0</v>
      </c>
      <c r="I26" s="390" t="n">
        <f aca="false">SUM(I16:I25)</f>
        <v>0</v>
      </c>
      <c r="J26" s="390" t="n">
        <f aca="false">SUM(J16:J25)</f>
        <v>942267</v>
      </c>
      <c r="K26" s="390" t="n">
        <f aca="false">SUM(K16:K25)</f>
        <v>701958</v>
      </c>
      <c r="L26" s="390" t="n">
        <f aca="false">SUM(L16:L25)</f>
        <v>949919</v>
      </c>
    </row>
    <row r="27" s="394" customFormat="true" ht="18" hidden="false" customHeight="true" outlineLevel="0" collapsed="false">
      <c r="A27" s="391"/>
      <c r="B27" s="392" t="s">
        <v>233</v>
      </c>
      <c r="C27" s="392"/>
      <c r="D27" s="393" t="n">
        <f aca="false">D15+D26</f>
        <v>2919485</v>
      </c>
      <c r="E27" s="393" t="n">
        <f aca="false">E15+E26</f>
        <v>2759382</v>
      </c>
      <c r="F27" s="393" t="n">
        <f aca="false">F15+F26</f>
        <v>2503531</v>
      </c>
      <c r="G27" s="393" t="n">
        <f aca="false">G15+G26</f>
        <v>7224</v>
      </c>
      <c r="H27" s="393" t="n">
        <f aca="false">H15+H26</f>
        <v>6529</v>
      </c>
      <c r="I27" s="393" t="n">
        <f aca="false">I15+I26</f>
        <v>6550</v>
      </c>
      <c r="J27" s="393" t="n">
        <f aca="false">J15+J26</f>
        <v>2926709</v>
      </c>
      <c r="K27" s="393" t="n">
        <f aca="false">K15+K26</f>
        <v>2765911</v>
      </c>
      <c r="L27" s="393" t="n">
        <f aca="false">L15+L26</f>
        <v>2510081</v>
      </c>
    </row>
    <row r="28" customFormat="false" ht="18" hidden="false" customHeight="true" outlineLevel="0" collapsed="false">
      <c r="A28" s="354" t="s">
        <v>234</v>
      </c>
      <c r="B28" s="355" t="s">
        <v>68</v>
      </c>
      <c r="C28" s="395" t="s">
        <v>159</v>
      </c>
      <c r="D28" s="357" t="n">
        <v>785527</v>
      </c>
      <c r="E28" s="357" t="n">
        <v>726789</v>
      </c>
      <c r="F28" s="358" t="n">
        <v>699504</v>
      </c>
      <c r="G28" s="359" t="n">
        <v>25683</v>
      </c>
      <c r="H28" s="359" t="n">
        <v>27657</v>
      </c>
      <c r="I28" s="359" t="n">
        <v>21917</v>
      </c>
      <c r="J28" s="360" t="n">
        <f aca="false">D28+G28</f>
        <v>811210</v>
      </c>
      <c r="K28" s="361" t="n">
        <f aca="false">E28+H28</f>
        <v>754446</v>
      </c>
      <c r="L28" s="362" t="n">
        <f aca="false">F28+I28</f>
        <v>721421</v>
      </c>
    </row>
    <row r="29" customFormat="false" ht="21" hidden="false" customHeight="true" outlineLevel="0" collapsed="false">
      <c r="A29" s="354"/>
      <c r="B29" s="364" t="s">
        <v>73</v>
      </c>
      <c r="C29" s="396" t="s">
        <v>235</v>
      </c>
      <c r="D29" s="366" t="n">
        <v>200918</v>
      </c>
      <c r="E29" s="397" t="n">
        <v>188841</v>
      </c>
      <c r="F29" s="358" t="n">
        <v>181904</v>
      </c>
      <c r="G29" s="370" t="n">
        <v>6351</v>
      </c>
      <c r="H29" s="370" t="n">
        <v>6897</v>
      </c>
      <c r="I29" s="370" t="n">
        <v>5461</v>
      </c>
      <c r="J29" s="360" t="n">
        <f aca="false">D29+G29</f>
        <v>207269</v>
      </c>
      <c r="K29" s="361" t="n">
        <f aca="false">E29+H29</f>
        <v>195738</v>
      </c>
      <c r="L29" s="362" t="n">
        <f aca="false">F29+I29</f>
        <v>187365</v>
      </c>
    </row>
    <row r="30" customFormat="false" ht="18" hidden="false" customHeight="true" outlineLevel="0" collapsed="false">
      <c r="A30" s="354"/>
      <c r="B30" s="364" t="s">
        <v>78</v>
      </c>
      <c r="C30" s="396" t="s">
        <v>163</v>
      </c>
      <c r="D30" s="366" t="n">
        <v>416822</v>
      </c>
      <c r="E30" s="366" t="n">
        <v>509344</v>
      </c>
      <c r="F30" s="367" t="n">
        <v>491729</v>
      </c>
      <c r="G30" s="370" t="n">
        <v>14844</v>
      </c>
      <c r="H30" s="370" t="n">
        <v>13769</v>
      </c>
      <c r="I30" s="370" t="n">
        <v>14547</v>
      </c>
      <c r="J30" s="360" t="n">
        <f aca="false">D30+G30</f>
        <v>431666</v>
      </c>
      <c r="K30" s="361" t="n">
        <f aca="false">E30+H30</f>
        <v>523113</v>
      </c>
      <c r="L30" s="362" t="n">
        <f aca="false">F30+I30</f>
        <v>506276</v>
      </c>
    </row>
    <row r="31" customFormat="false" ht="18" hidden="false" customHeight="true" outlineLevel="0" collapsed="false">
      <c r="A31" s="354"/>
      <c r="B31" s="364" t="s">
        <v>82</v>
      </c>
      <c r="C31" s="398" t="s">
        <v>236</v>
      </c>
      <c r="D31" s="366" t="n">
        <v>374666</v>
      </c>
      <c r="E31" s="366" t="n">
        <v>393341</v>
      </c>
      <c r="F31" s="367" t="n">
        <v>84150</v>
      </c>
      <c r="G31" s="370"/>
      <c r="H31" s="370"/>
      <c r="I31" s="370"/>
      <c r="J31" s="360" t="n">
        <f aca="false">D31+G31</f>
        <v>374666</v>
      </c>
      <c r="K31" s="361" t="n">
        <f aca="false">E31+H31</f>
        <v>393341</v>
      </c>
      <c r="L31" s="362" t="n">
        <f aca="false">F31+I31</f>
        <v>84150</v>
      </c>
    </row>
    <row r="32" customFormat="false" ht="18" hidden="false" customHeight="true" outlineLevel="0" collapsed="false">
      <c r="A32" s="354"/>
      <c r="B32" s="364" t="s">
        <v>87</v>
      </c>
      <c r="C32" s="398" t="s">
        <v>30</v>
      </c>
      <c r="D32" s="366" t="n">
        <v>36347</v>
      </c>
      <c r="E32" s="366" t="n">
        <v>38406</v>
      </c>
      <c r="F32" s="367" t="n">
        <v>38056</v>
      </c>
      <c r="G32" s="370"/>
      <c r="H32" s="370"/>
      <c r="I32" s="370"/>
      <c r="J32" s="360" t="n">
        <f aca="false">D32+G32</f>
        <v>36347</v>
      </c>
      <c r="K32" s="361" t="n">
        <f aca="false">E32+H32</f>
        <v>38406</v>
      </c>
      <c r="L32" s="362" t="n">
        <f aca="false">F32+I32</f>
        <v>38056</v>
      </c>
    </row>
    <row r="33" customFormat="false" ht="18" hidden="false" customHeight="true" outlineLevel="0" collapsed="false">
      <c r="A33" s="354"/>
      <c r="B33" s="364" t="s">
        <v>217</v>
      </c>
      <c r="C33" s="398" t="s">
        <v>31</v>
      </c>
      <c r="D33" s="366" t="n">
        <v>16404</v>
      </c>
      <c r="E33" s="366" t="n">
        <v>17232</v>
      </c>
      <c r="F33" s="367" t="n">
        <v>12894</v>
      </c>
      <c r="G33" s="370"/>
      <c r="H33" s="370"/>
      <c r="I33" s="370"/>
      <c r="J33" s="360" t="n">
        <f aca="false">D33+G33</f>
        <v>16404</v>
      </c>
      <c r="K33" s="361" t="n">
        <f aca="false">E33+H33</f>
        <v>17232</v>
      </c>
      <c r="L33" s="362" t="n">
        <f aca="false">F33+I33</f>
        <v>12894</v>
      </c>
    </row>
    <row r="34" customFormat="false" ht="18" hidden="false" customHeight="true" outlineLevel="0" collapsed="false">
      <c r="A34" s="354"/>
      <c r="B34" s="364" t="s">
        <v>219</v>
      </c>
      <c r="C34" s="398" t="s">
        <v>237</v>
      </c>
      <c r="D34" s="366"/>
      <c r="E34" s="366"/>
      <c r="F34" s="367"/>
      <c r="G34" s="368"/>
      <c r="H34" s="368"/>
      <c r="I34" s="370"/>
      <c r="J34" s="360" t="n">
        <f aca="false">D34+G34</f>
        <v>0</v>
      </c>
      <c r="K34" s="361" t="n">
        <f aca="false">E34+H34</f>
        <v>0</v>
      </c>
      <c r="L34" s="362" t="n">
        <f aca="false">F34+I34</f>
        <v>0</v>
      </c>
    </row>
    <row r="35" customFormat="false" ht="18" hidden="false" customHeight="true" outlineLevel="0" collapsed="false">
      <c r="A35" s="354"/>
      <c r="B35" s="364" t="s">
        <v>221</v>
      </c>
      <c r="C35" s="399" t="s">
        <v>37</v>
      </c>
      <c r="D35" s="366"/>
      <c r="E35" s="366"/>
      <c r="F35" s="367" t="n">
        <v>10000</v>
      </c>
      <c r="G35" s="368"/>
      <c r="H35" s="368"/>
      <c r="I35" s="370"/>
      <c r="J35" s="360" t="n">
        <f aca="false">D35+G35</f>
        <v>0</v>
      </c>
      <c r="K35" s="361" t="n">
        <f aca="false">E35+H35</f>
        <v>0</v>
      </c>
      <c r="L35" s="362" t="n">
        <f aca="false">F35+I35</f>
        <v>10000</v>
      </c>
    </row>
    <row r="36" customFormat="false" ht="18" hidden="false" customHeight="true" outlineLevel="0" collapsed="false">
      <c r="A36" s="354"/>
      <c r="B36" s="364" t="s">
        <v>223</v>
      </c>
      <c r="C36" s="398" t="s">
        <v>238</v>
      </c>
      <c r="D36" s="357"/>
      <c r="E36" s="357"/>
      <c r="F36" s="358"/>
      <c r="G36" s="359"/>
      <c r="H36" s="359"/>
      <c r="I36" s="359"/>
      <c r="J36" s="360" t="n">
        <f aca="false">D36+G36</f>
        <v>0</v>
      </c>
      <c r="K36" s="361" t="n">
        <f aca="false">E36+H36</f>
        <v>0</v>
      </c>
      <c r="L36" s="362" t="n">
        <f aca="false">F36+I36</f>
        <v>0</v>
      </c>
    </row>
    <row r="37" customFormat="false" ht="18" hidden="false" customHeight="true" outlineLevel="0" collapsed="false">
      <c r="A37" s="354"/>
      <c r="B37" s="375" t="s">
        <v>224</v>
      </c>
      <c r="C37" s="375"/>
      <c r="D37" s="376" t="n">
        <f aca="false">SUM(D28:D36)</f>
        <v>1830684</v>
      </c>
      <c r="E37" s="376" t="n">
        <f aca="false">SUM(E28:E36)</f>
        <v>1873953</v>
      </c>
      <c r="F37" s="376" t="n">
        <f aca="false">SUM(F28:F36)</f>
        <v>1518237</v>
      </c>
      <c r="G37" s="376" t="n">
        <f aca="false">SUM(G28:G36)</f>
        <v>46878</v>
      </c>
      <c r="H37" s="376" t="n">
        <f aca="false">SUM(H28:H36)</f>
        <v>48323</v>
      </c>
      <c r="I37" s="376" t="n">
        <f aca="false">SUM(I28:I36)</f>
        <v>41925</v>
      </c>
      <c r="J37" s="376" t="n">
        <f aca="false">SUM(J28:J36)</f>
        <v>1877562</v>
      </c>
      <c r="K37" s="376" t="n">
        <f aca="false">SUM(K28:K36)</f>
        <v>1922276</v>
      </c>
      <c r="L37" s="376" t="n">
        <f aca="false">SUM(L28:L36)</f>
        <v>1560162</v>
      </c>
    </row>
    <row r="38" customFormat="false" ht="18" hidden="false" customHeight="true" outlineLevel="0" collapsed="false">
      <c r="A38" s="377" t="s">
        <v>239</v>
      </c>
      <c r="B38" s="364" t="s">
        <v>68</v>
      </c>
      <c r="C38" s="396" t="s">
        <v>24</v>
      </c>
      <c r="D38" s="366" t="n">
        <v>693325</v>
      </c>
      <c r="E38" s="366" t="n">
        <v>612017</v>
      </c>
      <c r="F38" s="367" t="n">
        <v>888681</v>
      </c>
      <c r="G38" s="370" t="n">
        <v>123</v>
      </c>
      <c r="H38" s="370" t="n">
        <v>143</v>
      </c>
      <c r="I38" s="368"/>
      <c r="J38" s="360" t="n">
        <f aca="false">D38+G38</f>
        <v>693448</v>
      </c>
      <c r="K38" s="361" t="n">
        <f aca="false">E38+H38</f>
        <v>612160</v>
      </c>
      <c r="L38" s="362" t="n">
        <f aca="false">F38+I38</f>
        <v>888681</v>
      </c>
    </row>
    <row r="39" customFormat="false" ht="18" hidden="false" customHeight="true" outlineLevel="0" collapsed="false">
      <c r="A39" s="377"/>
      <c r="B39" s="364" t="s">
        <v>73</v>
      </c>
      <c r="C39" s="396" t="s">
        <v>25</v>
      </c>
      <c r="D39" s="366" t="n">
        <v>428</v>
      </c>
      <c r="E39" s="366" t="n">
        <v>1117</v>
      </c>
      <c r="F39" s="367"/>
      <c r="G39" s="370"/>
      <c r="H39" s="370"/>
      <c r="I39" s="370"/>
      <c r="J39" s="360" t="n">
        <f aca="false">D39+G39</f>
        <v>428</v>
      </c>
      <c r="K39" s="361" t="n">
        <f aca="false">E39+H39</f>
        <v>1117</v>
      </c>
      <c r="L39" s="362" t="n">
        <f aca="false">F39+I39</f>
        <v>0</v>
      </c>
    </row>
    <row r="40" customFormat="false" ht="18" hidden="false" customHeight="true" outlineLevel="0" collapsed="false">
      <c r="A40" s="377"/>
      <c r="B40" s="364" t="s">
        <v>78</v>
      </c>
      <c r="C40" s="396" t="s">
        <v>240</v>
      </c>
      <c r="D40" s="366" t="n">
        <v>48</v>
      </c>
      <c r="E40" s="366" t="n">
        <v>30</v>
      </c>
      <c r="F40" s="367" t="n">
        <v>8000</v>
      </c>
      <c r="G40" s="370"/>
      <c r="H40" s="370"/>
      <c r="I40" s="368"/>
      <c r="J40" s="360" t="n">
        <f aca="false">D40+G40</f>
        <v>48</v>
      </c>
      <c r="K40" s="361" t="n">
        <f aca="false">E40+H40</f>
        <v>30</v>
      </c>
      <c r="L40" s="362" t="n">
        <f aca="false">F40+I40</f>
        <v>8000</v>
      </c>
    </row>
    <row r="41" customFormat="false" ht="18" hidden="false" customHeight="true" outlineLevel="0" collapsed="false">
      <c r="A41" s="377"/>
      <c r="B41" s="364" t="s">
        <v>82</v>
      </c>
      <c r="C41" s="398" t="s">
        <v>241</v>
      </c>
      <c r="D41" s="366" t="n">
        <v>17863</v>
      </c>
      <c r="E41" s="366" t="n">
        <v>1289</v>
      </c>
      <c r="F41" s="367" t="n">
        <v>11536</v>
      </c>
      <c r="G41" s="370"/>
      <c r="H41" s="370"/>
      <c r="I41" s="368"/>
      <c r="J41" s="360" t="n">
        <f aca="false">D41+G41</f>
        <v>17863</v>
      </c>
      <c r="K41" s="361" t="n">
        <f aca="false">E41+H41</f>
        <v>1289</v>
      </c>
      <c r="L41" s="362" t="n">
        <f aca="false">F41+I41</f>
        <v>11536</v>
      </c>
    </row>
    <row r="42" customFormat="false" ht="22.9" hidden="false" customHeight="true" outlineLevel="0" collapsed="false">
      <c r="A42" s="377"/>
      <c r="B42" s="364" t="s">
        <v>87</v>
      </c>
      <c r="C42" s="400" t="s">
        <v>242</v>
      </c>
      <c r="D42" s="366" t="n">
        <v>43332</v>
      </c>
      <c r="E42" s="366" t="n">
        <v>21639</v>
      </c>
      <c r="F42" s="367" t="n">
        <v>28950</v>
      </c>
      <c r="G42" s="370"/>
      <c r="H42" s="370"/>
      <c r="I42" s="368"/>
      <c r="J42" s="360" t="n">
        <f aca="false">D42+G42</f>
        <v>43332</v>
      </c>
      <c r="K42" s="361" t="n">
        <f aca="false">E42+H42</f>
        <v>21639</v>
      </c>
      <c r="L42" s="362" t="n">
        <f aca="false">F42+I42</f>
        <v>28950</v>
      </c>
    </row>
    <row r="43" customFormat="false" ht="18" hidden="false" customHeight="true" outlineLevel="0" collapsed="false">
      <c r="A43" s="377"/>
      <c r="B43" s="364" t="s">
        <v>217</v>
      </c>
      <c r="C43" s="400" t="s">
        <v>37</v>
      </c>
      <c r="D43" s="366"/>
      <c r="E43" s="366"/>
      <c r="F43" s="367"/>
      <c r="G43" s="370"/>
      <c r="H43" s="370"/>
      <c r="I43" s="368"/>
      <c r="J43" s="360" t="n">
        <f aca="false">D43+G43</f>
        <v>0</v>
      </c>
      <c r="K43" s="361" t="n">
        <f aca="false">E43+H43</f>
        <v>0</v>
      </c>
      <c r="L43" s="362" t="n">
        <f aca="false">F43+I43</f>
        <v>0</v>
      </c>
    </row>
    <row r="44" customFormat="false" ht="18" hidden="false" customHeight="true" outlineLevel="0" collapsed="false">
      <c r="A44" s="377"/>
      <c r="B44" s="401" t="s">
        <v>219</v>
      </c>
      <c r="C44" s="398" t="s">
        <v>35</v>
      </c>
      <c r="D44" s="357" t="n">
        <v>12752</v>
      </c>
      <c r="E44" s="357" t="n">
        <v>12752</v>
      </c>
      <c r="F44" s="358" t="n">
        <v>12752</v>
      </c>
      <c r="G44" s="359"/>
      <c r="H44" s="359"/>
      <c r="I44" s="359"/>
      <c r="J44" s="360" t="n">
        <f aca="false">D44+G44</f>
        <v>12752</v>
      </c>
      <c r="K44" s="361" t="n">
        <f aca="false">E44+H44</f>
        <v>12752</v>
      </c>
      <c r="L44" s="362" t="n">
        <f aca="false">F44+I44</f>
        <v>12752</v>
      </c>
    </row>
    <row r="45" customFormat="false" ht="18" hidden="false" customHeight="true" outlineLevel="0" collapsed="false">
      <c r="A45" s="377"/>
      <c r="B45" s="389" t="s">
        <v>224</v>
      </c>
      <c r="C45" s="389"/>
      <c r="D45" s="402" t="n">
        <f aca="false">SUM(D38:D44)</f>
        <v>767748</v>
      </c>
      <c r="E45" s="402" t="n">
        <f aca="false">SUM(E38:E44)</f>
        <v>648844</v>
      </c>
      <c r="F45" s="402" t="n">
        <f aca="false">SUM(F38:F44)</f>
        <v>949919</v>
      </c>
      <c r="G45" s="402" t="n">
        <f aca="false">SUM(G38:G44)</f>
        <v>123</v>
      </c>
      <c r="H45" s="402" t="n">
        <f aca="false">SUM(H38:H44)</f>
        <v>143</v>
      </c>
      <c r="I45" s="402" t="n">
        <f aca="false">SUM(I38:I44)</f>
        <v>0</v>
      </c>
      <c r="J45" s="402" t="n">
        <f aca="false">SUM(J38:J44)</f>
        <v>767871</v>
      </c>
      <c r="K45" s="402" t="n">
        <f aca="false">SUM(K38:K44)</f>
        <v>648987</v>
      </c>
      <c r="L45" s="402" t="n">
        <f aca="false">SUM(L38:L44)</f>
        <v>949919</v>
      </c>
    </row>
    <row r="46" customFormat="false" ht="18" hidden="false" customHeight="true" outlineLevel="0" collapsed="false">
      <c r="A46" s="391"/>
      <c r="B46" s="403" t="s">
        <v>243</v>
      </c>
      <c r="C46" s="403"/>
      <c r="D46" s="404" t="n">
        <f aca="false">D37+D45</f>
        <v>2598432</v>
      </c>
      <c r="E46" s="404" t="n">
        <f aca="false">E37+E45</f>
        <v>2522797</v>
      </c>
      <c r="F46" s="404" t="n">
        <f aca="false">F37+F45</f>
        <v>2468156</v>
      </c>
      <c r="G46" s="404" t="n">
        <f aca="false">G37+G45</f>
        <v>47001</v>
      </c>
      <c r="H46" s="404" t="n">
        <f aca="false">H37+H45</f>
        <v>48466</v>
      </c>
      <c r="I46" s="404" t="n">
        <f aca="false">I37+I45</f>
        <v>41925</v>
      </c>
      <c r="J46" s="404" t="n">
        <f aca="false">J37+J45</f>
        <v>2645433</v>
      </c>
      <c r="K46" s="404" t="n">
        <f aca="false">K37+K45</f>
        <v>2571263</v>
      </c>
      <c r="L46" s="404" t="n">
        <f aca="false">L37+L45</f>
        <v>2510081</v>
      </c>
    </row>
  </sheetData>
  <mergeCells count="18">
    <mergeCell ref="A1:L1"/>
    <mergeCell ref="A3:A5"/>
    <mergeCell ref="B3:C4"/>
    <mergeCell ref="D3:F3"/>
    <mergeCell ref="G3:I3"/>
    <mergeCell ref="J3:L4"/>
    <mergeCell ref="D4:F4"/>
    <mergeCell ref="G4:I4"/>
    <mergeCell ref="A6:A15"/>
    <mergeCell ref="B15:C15"/>
    <mergeCell ref="A16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236111111111111" right="0.157638888888889" top="0.747916666666667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Hajdúsámson Város Önkormányzata&amp;R5.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44" width="5.71"/>
    <col collapsed="false" customWidth="true" hidden="false" outlineLevel="0" max="2" min="2" style="405" width="37.14"/>
    <col collapsed="false" customWidth="true" hidden="false" outlineLevel="0" max="3" min="3" style="405" width="12.14"/>
    <col collapsed="false" customWidth="true" hidden="false" outlineLevel="0" max="4" min="4" style="344" width="11.7"/>
    <col collapsed="false" customWidth="true" hidden="false" outlineLevel="0" max="6" min="5" style="344" width="9.99"/>
    <col collapsed="false" customWidth="true" hidden="false" outlineLevel="0" max="8" min="7" style="344" width="14.28"/>
    <col collapsed="false" customWidth="false" hidden="false" outlineLevel="0" max="257" min="9" style="344" width="9.14"/>
  </cols>
  <sheetData>
    <row r="1" customFormat="false" ht="18" hidden="false" customHeight="true" outlineLevel="0" collapsed="false">
      <c r="A1" s="406" t="s">
        <v>244</v>
      </c>
      <c r="B1" s="406"/>
      <c r="C1" s="406"/>
      <c r="D1" s="406"/>
      <c r="E1" s="406"/>
      <c r="F1" s="406"/>
      <c r="G1" s="406"/>
      <c r="H1" s="406"/>
    </row>
    <row r="2" s="348" customFormat="true" ht="15" hidden="false" customHeight="true" outlineLevel="0" collapsed="false">
      <c r="A2" s="407"/>
      <c r="B2" s="407"/>
      <c r="C2" s="407"/>
      <c r="D2" s="407"/>
      <c r="E2" s="407"/>
      <c r="F2" s="407"/>
      <c r="G2" s="407"/>
      <c r="H2" s="407" t="s">
        <v>153</v>
      </c>
    </row>
    <row r="3" customFormat="false" ht="16.5" hidden="false" customHeight="true" outlineLevel="0" collapsed="false">
      <c r="A3" s="408" t="s">
        <v>207</v>
      </c>
      <c r="B3" s="408"/>
      <c r="C3" s="409" t="s">
        <v>208</v>
      </c>
      <c r="D3" s="409"/>
      <c r="E3" s="342" t="s">
        <v>209</v>
      </c>
      <c r="F3" s="342"/>
      <c r="G3" s="410" t="s">
        <v>245</v>
      </c>
      <c r="H3" s="410"/>
    </row>
    <row r="4" s="348" customFormat="true" ht="78.75" hidden="false" customHeight="true" outlineLevel="0" collapsed="false">
      <c r="A4" s="408"/>
      <c r="B4" s="408"/>
      <c r="C4" s="411" t="s">
        <v>211</v>
      </c>
      <c r="D4" s="411"/>
      <c r="E4" s="346" t="s">
        <v>212</v>
      </c>
      <c r="F4" s="346"/>
      <c r="G4" s="410"/>
      <c r="H4" s="410"/>
    </row>
    <row r="5" s="353" customFormat="true" ht="29.25" hidden="false" customHeight="true" outlineLevel="0" collapsed="false">
      <c r="A5" s="349"/>
      <c r="B5" s="412"/>
      <c r="C5" s="351" t="s">
        <v>246</v>
      </c>
      <c r="D5" s="351" t="s">
        <v>61</v>
      </c>
      <c r="E5" s="351" t="s">
        <v>246</v>
      </c>
      <c r="F5" s="351" t="s">
        <v>61</v>
      </c>
      <c r="G5" s="351" t="s">
        <v>246</v>
      </c>
      <c r="H5" s="413" t="s">
        <v>61</v>
      </c>
    </row>
    <row r="6" s="353" customFormat="true" ht="13.5" hidden="false" customHeight="true" outlineLevel="0" collapsed="false">
      <c r="A6" s="414" t="s">
        <v>15</v>
      </c>
      <c r="B6" s="415" t="s">
        <v>247</v>
      </c>
      <c r="C6" s="416" t="n">
        <f aca="false">C7+C8+C9</f>
        <v>191469</v>
      </c>
      <c r="D6" s="416" t="n">
        <f aca="false">D7+D8+D9</f>
        <v>186366</v>
      </c>
      <c r="E6" s="416" t="n">
        <f aca="false">E7+E8+E9</f>
        <v>7290</v>
      </c>
      <c r="F6" s="416" t="n">
        <f aca="false">F7+F8+F9</f>
        <v>6550</v>
      </c>
      <c r="G6" s="416" t="n">
        <f aca="false">G7+G8+G9</f>
        <v>198759</v>
      </c>
      <c r="H6" s="417" t="n">
        <f aca="false">H7+H8+H9</f>
        <v>192916</v>
      </c>
    </row>
    <row r="7" s="348" customFormat="true" ht="14.25" hidden="false" customHeight="true" outlineLevel="0" collapsed="false">
      <c r="A7" s="418" t="s">
        <v>68</v>
      </c>
      <c r="B7" s="419" t="s">
        <v>214</v>
      </c>
      <c r="C7" s="420" t="n">
        <v>66369</v>
      </c>
      <c r="D7" s="420" t="n">
        <v>61239</v>
      </c>
      <c r="E7" s="421" t="n">
        <v>7290</v>
      </c>
      <c r="F7" s="421" t="n">
        <v>6550</v>
      </c>
      <c r="G7" s="422" t="n">
        <f aca="false">C7+E7</f>
        <v>73659</v>
      </c>
      <c r="H7" s="423" t="n">
        <f aca="false">D7+F7</f>
        <v>67789</v>
      </c>
    </row>
    <row r="8" s="348" customFormat="true" ht="20.25" hidden="false" customHeight="true" outlineLevel="0" collapsed="false">
      <c r="A8" s="424" t="s">
        <v>73</v>
      </c>
      <c r="B8" s="425" t="s">
        <v>160</v>
      </c>
      <c r="C8" s="426" t="n">
        <v>100</v>
      </c>
      <c r="D8" s="426" t="n">
        <v>127</v>
      </c>
      <c r="E8" s="426" t="n">
        <f aca="false">SUM(E10:E11)</f>
        <v>0</v>
      </c>
      <c r="F8" s="426" t="n">
        <f aca="false">SUM(F10:F11)</f>
        <v>0</v>
      </c>
      <c r="G8" s="427" t="n">
        <f aca="false">C8+E8</f>
        <v>100</v>
      </c>
      <c r="H8" s="428" t="n">
        <f aca="false">D8+F8</f>
        <v>127</v>
      </c>
    </row>
    <row r="9" s="348" customFormat="true" ht="20.25" hidden="false" customHeight="true" outlineLevel="0" collapsed="false">
      <c r="A9" s="424" t="s">
        <v>78</v>
      </c>
      <c r="B9" s="425" t="s">
        <v>215</v>
      </c>
      <c r="C9" s="426" t="n">
        <f aca="false">C10+C11</f>
        <v>125000</v>
      </c>
      <c r="D9" s="426" t="n">
        <f aca="false">D10+D11</f>
        <v>125000</v>
      </c>
      <c r="E9" s="426" t="n">
        <f aca="false">E10+E11</f>
        <v>0</v>
      </c>
      <c r="F9" s="426" t="n">
        <f aca="false">F10+F11</f>
        <v>0</v>
      </c>
      <c r="G9" s="427" t="n">
        <f aca="false">C9+E9</f>
        <v>125000</v>
      </c>
      <c r="H9" s="428" t="n">
        <f aca="false">D9+F9</f>
        <v>125000</v>
      </c>
    </row>
    <row r="10" s="348" customFormat="true" ht="14.25" hidden="false" customHeight="true" outlineLevel="0" collapsed="false">
      <c r="A10" s="429" t="s">
        <v>248</v>
      </c>
      <c r="B10" s="430" t="s">
        <v>249</v>
      </c>
      <c r="C10" s="431" t="n">
        <v>118000</v>
      </c>
      <c r="D10" s="431" t="n">
        <v>118000</v>
      </c>
      <c r="E10" s="432"/>
      <c r="F10" s="432"/>
      <c r="G10" s="433" t="n">
        <f aca="false">C10+E10</f>
        <v>118000</v>
      </c>
      <c r="H10" s="434" t="n">
        <f aca="false">D10+F10</f>
        <v>118000</v>
      </c>
    </row>
    <row r="11" s="348" customFormat="true" ht="13.5" hidden="false" customHeight="true" outlineLevel="0" collapsed="false">
      <c r="A11" s="435" t="s">
        <v>250</v>
      </c>
      <c r="B11" s="436" t="s">
        <v>251</v>
      </c>
      <c r="C11" s="437" t="n">
        <v>7000</v>
      </c>
      <c r="D11" s="437" t="n">
        <v>7000</v>
      </c>
      <c r="E11" s="438"/>
      <c r="F11" s="438"/>
      <c r="G11" s="439" t="n">
        <f aca="false">C11+E11</f>
        <v>7000</v>
      </c>
      <c r="H11" s="440" t="n">
        <f aca="false">D11+F11</f>
        <v>7000</v>
      </c>
    </row>
    <row r="12" s="348" customFormat="true" ht="14.45" hidden="false" customHeight="true" outlineLevel="0" collapsed="false">
      <c r="A12" s="441" t="s">
        <v>48</v>
      </c>
      <c r="B12" s="442" t="s">
        <v>166</v>
      </c>
      <c r="C12" s="443" t="n">
        <f aca="false">C13+C16</f>
        <v>1139118</v>
      </c>
      <c r="D12" s="443" t="n">
        <f aca="false">D13+D16</f>
        <v>1131614</v>
      </c>
      <c r="E12" s="443" t="n">
        <f aca="false">E13+E16</f>
        <v>0</v>
      </c>
      <c r="F12" s="443" t="n">
        <f aca="false">F13+F16</f>
        <v>0</v>
      </c>
      <c r="G12" s="443" t="n">
        <f aca="false">G13+G16</f>
        <v>1139118</v>
      </c>
      <c r="H12" s="444" t="n">
        <f aca="false">H13+H16</f>
        <v>1131614</v>
      </c>
    </row>
    <row r="13" s="348" customFormat="true" ht="12" hidden="false" customHeight="true" outlineLevel="0" collapsed="false">
      <c r="A13" s="445" t="s">
        <v>68</v>
      </c>
      <c r="B13" s="446" t="s">
        <v>252</v>
      </c>
      <c r="C13" s="447" t="n">
        <f aca="false">C14+C15</f>
        <v>559173</v>
      </c>
      <c r="D13" s="447" t="n">
        <f aca="false">D14+D15</f>
        <v>536151</v>
      </c>
      <c r="E13" s="447" t="n">
        <f aca="false">E14+E15</f>
        <v>0</v>
      </c>
      <c r="F13" s="447" t="n">
        <f aca="false">F14+F15</f>
        <v>0</v>
      </c>
      <c r="G13" s="447" t="n">
        <f aca="false">G14+G15</f>
        <v>559173</v>
      </c>
      <c r="H13" s="448" t="n">
        <f aca="false">H14+H15</f>
        <v>536151</v>
      </c>
    </row>
    <row r="14" s="348" customFormat="true" ht="12" hidden="false" customHeight="true" outlineLevel="0" collapsed="false">
      <c r="A14" s="418" t="s">
        <v>253</v>
      </c>
      <c r="B14" s="449" t="s">
        <v>254</v>
      </c>
      <c r="C14" s="450" t="n">
        <v>506173</v>
      </c>
      <c r="D14" s="450" t="n">
        <v>483151</v>
      </c>
      <c r="E14" s="450"/>
      <c r="F14" s="450"/>
      <c r="G14" s="450" t="n">
        <f aca="false">C14+E14</f>
        <v>506173</v>
      </c>
      <c r="H14" s="451" t="n">
        <f aca="false">D14+F14</f>
        <v>483151</v>
      </c>
    </row>
    <row r="15" s="348" customFormat="true" ht="12" hidden="false" customHeight="true" outlineLevel="0" collapsed="false">
      <c r="A15" s="452" t="s">
        <v>255</v>
      </c>
      <c r="B15" s="449" t="s">
        <v>256</v>
      </c>
      <c r="C15" s="450" t="n">
        <v>53000</v>
      </c>
      <c r="D15" s="450" t="n">
        <v>53000</v>
      </c>
      <c r="E15" s="450"/>
      <c r="F15" s="450"/>
      <c r="G15" s="450" t="n">
        <f aca="false">C15+E15</f>
        <v>53000</v>
      </c>
      <c r="H15" s="451" t="n">
        <f aca="false">D15+F15</f>
        <v>53000</v>
      </c>
    </row>
    <row r="16" s="348" customFormat="true" ht="18.75" hidden="false" customHeight="true" outlineLevel="0" collapsed="false">
      <c r="A16" s="453" t="s">
        <v>73</v>
      </c>
      <c r="B16" s="454" t="s">
        <v>257</v>
      </c>
      <c r="C16" s="426" t="n">
        <f aca="false">SUM(C17:C22)</f>
        <v>579945</v>
      </c>
      <c r="D16" s="426" t="n">
        <f aca="false">SUM(D17:D22)</f>
        <v>595463</v>
      </c>
      <c r="E16" s="426" t="n">
        <f aca="false">SUM(E17:E22)</f>
        <v>0</v>
      </c>
      <c r="F16" s="426" t="n">
        <f aca="false">SUM(F17:F22)</f>
        <v>0</v>
      </c>
      <c r="G16" s="426" t="n">
        <f aca="false">SUM(G17:G22)</f>
        <v>579945</v>
      </c>
      <c r="H16" s="455" t="n">
        <f aca="false">SUM(H17:H22)</f>
        <v>595463</v>
      </c>
    </row>
    <row r="17" s="348" customFormat="true" ht="15.75" hidden="false" customHeight="true" outlineLevel="0" collapsed="false">
      <c r="A17" s="418" t="s">
        <v>258</v>
      </c>
      <c r="B17" s="456" t="s">
        <v>259</v>
      </c>
      <c r="C17" s="457" t="n">
        <v>576439</v>
      </c>
      <c r="D17" s="457" t="n">
        <v>519846</v>
      </c>
      <c r="E17" s="458"/>
      <c r="F17" s="458"/>
      <c r="G17" s="459" t="n">
        <f aca="false">C17+E17</f>
        <v>576439</v>
      </c>
      <c r="H17" s="460" t="n">
        <f aca="false">D17+F17</f>
        <v>519846</v>
      </c>
    </row>
    <row r="18" s="348" customFormat="true" ht="16.5" hidden="false" customHeight="true" outlineLevel="0" collapsed="false">
      <c r="A18" s="452" t="s">
        <v>260</v>
      </c>
      <c r="B18" s="461" t="s">
        <v>261</v>
      </c>
      <c r="C18" s="462" t="n">
        <v>3506</v>
      </c>
      <c r="D18" s="462" t="n">
        <v>75617</v>
      </c>
      <c r="E18" s="462"/>
      <c r="F18" s="462"/>
      <c r="G18" s="427" t="n">
        <f aca="false">C18+E18</f>
        <v>3506</v>
      </c>
      <c r="H18" s="428" t="n">
        <f aca="false">D18+F18</f>
        <v>75617</v>
      </c>
    </row>
    <row r="19" s="348" customFormat="true" ht="13.5" hidden="false" customHeight="true" outlineLevel="0" collapsed="false">
      <c r="A19" s="452" t="s">
        <v>262</v>
      </c>
      <c r="B19" s="463" t="s">
        <v>263</v>
      </c>
      <c r="C19" s="431"/>
      <c r="D19" s="431"/>
      <c r="E19" s="464"/>
      <c r="F19" s="464"/>
      <c r="G19" s="427" t="n">
        <f aca="false">C19+E19</f>
        <v>0</v>
      </c>
      <c r="H19" s="428" t="n">
        <f aca="false">D19+F19</f>
        <v>0</v>
      </c>
    </row>
    <row r="20" s="348" customFormat="true" ht="21" hidden="false" customHeight="true" outlineLevel="0" collapsed="false">
      <c r="A20" s="452" t="s">
        <v>264</v>
      </c>
      <c r="B20" s="461" t="s">
        <v>265</v>
      </c>
      <c r="C20" s="431"/>
      <c r="D20" s="431"/>
      <c r="E20" s="464"/>
      <c r="F20" s="464"/>
      <c r="G20" s="427" t="n">
        <f aca="false">C20+E20</f>
        <v>0</v>
      </c>
      <c r="H20" s="428" t="n">
        <f aca="false">D20+F20</f>
        <v>0</v>
      </c>
    </row>
    <row r="21" s="348" customFormat="true" ht="14.25" hidden="false" customHeight="true" outlineLevel="0" collapsed="false">
      <c r="A21" s="452" t="s">
        <v>266</v>
      </c>
      <c r="B21" s="461" t="s">
        <v>267</v>
      </c>
      <c r="C21" s="431"/>
      <c r="D21" s="431"/>
      <c r="E21" s="464"/>
      <c r="F21" s="464"/>
      <c r="G21" s="427" t="n">
        <f aca="false">C21+E21</f>
        <v>0</v>
      </c>
      <c r="H21" s="428" t="n">
        <f aca="false">D21+F21</f>
        <v>0</v>
      </c>
    </row>
    <row r="22" s="348" customFormat="true" ht="13.5" hidden="false" customHeight="true" outlineLevel="0" collapsed="false">
      <c r="A22" s="465" t="s">
        <v>268</v>
      </c>
      <c r="B22" s="466" t="s">
        <v>269</v>
      </c>
      <c r="C22" s="437"/>
      <c r="D22" s="437"/>
      <c r="E22" s="467"/>
      <c r="F22" s="467"/>
      <c r="G22" s="468" t="n">
        <f aca="false">C22+E22</f>
        <v>0</v>
      </c>
      <c r="H22" s="469" t="n">
        <f aca="false">D22+F22</f>
        <v>0</v>
      </c>
    </row>
    <row r="23" s="348" customFormat="true" ht="23.25" hidden="false" customHeight="true" outlineLevel="0" collapsed="false">
      <c r="A23" s="441" t="s">
        <v>270</v>
      </c>
      <c r="B23" s="470" t="s">
        <v>271</v>
      </c>
      <c r="C23" s="443" t="n">
        <f aca="false">SUM(C24:C26)</f>
        <v>112</v>
      </c>
      <c r="D23" s="443" t="n">
        <f aca="false">SUM(D24:D26)</f>
        <v>1112</v>
      </c>
      <c r="E23" s="443" t="n">
        <f aca="false">SUM(E24:E26)</f>
        <v>0</v>
      </c>
      <c r="F23" s="443" t="n">
        <f aca="false">SUM(F24:F26)</f>
        <v>0</v>
      </c>
      <c r="G23" s="443" t="n">
        <f aca="false">SUM(G24:G26)</f>
        <v>112</v>
      </c>
      <c r="H23" s="444" t="n">
        <f aca="false">SUM(H24:H26)</f>
        <v>1112</v>
      </c>
    </row>
    <row r="24" s="348" customFormat="true" ht="24.6" hidden="false" customHeight="true" outlineLevel="0" collapsed="false">
      <c r="A24" s="418" t="s">
        <v>68</v>
      </c>
      <c r="B24" s="471" t="s">
        <v>185</v>
      </c>
      <c r="C24" s="472" t="n">
        <v>112</v>
      </c>
      <c r="D24" s="472" t="n">
        <v>1112</v>
      </c>
      <c r="E24" s="473"/>
      <c r="F24" s="473"/>
      <c r="G24" s="474" t="n">
        <f aca="false">C24+E24</f>
        <v>112</v>
      </c>
      <c r="H24" s="475" t="n">
        <f aca="false">D24+F24</f>
        <v>1112</v>
      </c>
    </row>
    <row r="25" s="348" customFormat="true" ht="15.75" hidden="false" customHeight="true" outlineLevel="0" collapsed="false">
      <c r="A25" s="452" t="s">
        <v>73</v>
      </c>
      <c r="B25" s="461" t="s">
        <v>272</v>
      </c>
      <c r="C25" s="476"/>
      <c r="D25" s="476"/>
      <c r="E25" s="467"/>
      <c r="F25" s="467"/>
      <c r="G25" s="427" t="n">
        <f aca="false">C25+E25</f>
        <v>0</v>
      </c>
      <c r="H25" s="428" t="n">
        <f aca="false">D25+F25</f>
        <v>0</v>
      </c>
      <c r="I25" s="477"/>
    </row>
    <row r="26" s="348" customFormat="true" ht="19.5" hidden="false" customHeight="true" outlineLevel="0" collapsed="false">
      <c r="A26" s="478" t="s">
        <v>78</v>
      </c>
      <c r="B26" s="479" t="s">
        <v>273</v>
      </c>
      <c r="C26" s="480"/>
      <c r="D26" s="480"/>
      <c r="E26" s="481"/>
      <c r="F26" s="481"/>
      <c r="G26" s="468" t="n">
        <f aca="false">C26+E26</f>
        <v>0</v>
      </c>
      <c r="H26" s="469" t="n">
        <f aca="false">D26+F26</f>
        <v>0</v>
      </c>
      <c r="I26" s="477"/>
    </row>
    <row r="27" s="348" customFormat="true" ht="24.75" hidden="false" customHeight="true" outlineLevel="0" collapsed="false">
      <c r="A27" s="441" t="s">
        <v>274</v>
      </c>
      <c r="B27" s="482" t="s">
        <v>275</v>
      </c>
      <c r="C27" s="483" t="n">
        <f aca="false">C28+C30+C31</f>
        <v>1272355</v>
      </c>
      <c r="D27" s="483" t="n">
        <f aca="false">D28+D30+D31</f>
        <v>732715</v>
      </c>
      <c r="E27" s="483" t="n">
        <f aca="false">E28+E30+E31</f>
        <v>0</v>
      </c>
      <c r="F27" s="483" t="n">
        <f aca="false">F28+F30+F31</f>
        <v>0</v>
      </c>
      <c r="G27" s="483" t="n">
        <f aca="false">G28+G30+G31</f>
        <v>1272355</v>
      </c>
      <c r="H27" s="484" t="n">
        <f aca="false">H28+H30+H31</f>
        <v>732715</v>
      </c>
    </row>
    <row r="28" s="348" customFormat="true" ht="13.5" hidden="false" customHeight="true" outlineLevel="0" collapsed="false">
      <c r="A28" s="418" t="s">
        <v>68</v>
      </c>
      <c r="B28" s="485" t="s">
        <v>216</v>
      </c>
      <c r="C28" s="486" t="n">
        <v>33030</v>
      </c>
      <c r="D28" s="486" t="n">
        <v>30641</v>
      </c>
      <c r="E28" s="473"/>
      <c r="F28" s="473"/>
      <c r="G28" s="474" t="n">
        <f aca="false">C28+E28</f>
        <v>33030</v>
      </c>
      <c r="H28" s="475" t="n">
        <f aca="false">D28+F28</f>
        <v>30641</v>
      </c>
    </row>
    <row r="29" s="348" customFormat="true" ht="13.5" hidden="false" customHeight="true" outlineLevel="0" collapsed="false">
      <c r="A29" s="452" t="s">
        <v>253</v>
      </c>
      <c r="B29" s="463" t="s">
        <v>103</v>
      </c>
      <c r="C29" s="476" t="n">
        <v>14462</v>
      </c>
      <c r="D29" s="476" t="n">
        <v>14764</v>
      </c>
      <c r="E29" s="467"/>
      <c r="F29" s="467"/>
      <c r="G29" s="427" t="n">
        <f aca="false">C29+E29</f>
        <v>14462</v>
      </c>
      <c r="H29" s="428" t="n">
        <f aca="false">D29+F29</f>
        <v>14764</v>
      </c>
    </row>
    <row r="30" s="348" customFormat="true" ht="17.25" hidden="false" customHeight="true" outlineLevel="0" collapsed="false">
      <c r="A30" s="452" t="s">
        <v>73</v>
      </c>
      <c r="B30" s="463" t="s">
        <v>276</v>
      </c>
      <c r="C30" s="476" t="n">
        <v>1239325</v>
      </c>
      <c r="D30" s="476" t="n">
        <v>702074</v>
      </c>
      <c r="E30" s="467"/>
      <c r="F30" s="467"/>
      <c r="G30" s="427" t="n">
        <f aca="false">C30+E30</f>
        <v>1239325</v>
      </c>
      <c r="H30" s="428" t="n">
        <f aca="false">D30+F30</f>
        <v>702074</v>
      </c>
    </row>
    <row r="31" s="348" customFormat="true" ht="13.5" hidden="false" customHeight="true" outlineLevel="0" collapsed="false">
      <c r="A31" s="452" t="s">
        <v>78</v>
      </c>
      <c r="B31" s="463" t="s">
        <v>277</v>
      </c>
      <c r="C31" s="431"/>
      <c r="D31" s="431"/>
      <c r="E31" s="464"/>
      <c r="F31" s="464"/>
      <c r="G31" s="468" t="n">
        <f aca="false">C31+E31</f>
        <v>0</v>
      </c>
      <c r="H31" s="469" t="n">
        <f aca="false">D31+F31</f>
        <v>0</v>
      </c>
    </row>
    <row r="32" s="348" customFormat="true" ht="13.5" hidden="false" customHeight="true" outlineLevel="0" collapsed="false">
      <c r="A32" s="441" t="s">
        <v>278</v>
      </c>
      <c r="B32" s="487" t="s">
        <v>107</v>
      </c>
      <c r="C32" s="483" t="n">
        <f aca="false">C33+C34</f>
        <v>0</v>
      </c>
      <c r="D32" s="483" t="n">
        <f aca="false">D33+D34</f>
        <v>0</v>
      </c>
      <c r="E32" s="483" t="n">
        <f aca="false">E33+E34</f>
        <v>0</v>
      </c>
      <c r="F32" s="483" t="n">
        <f aca="false">F33+F34</f>
        <v>0</v>
      </c>
      <c r="G32" s="483" t="n">
        <f aca="false">G33+G34</f>
        <v>0</v>
      </c>
      <c r="H32" s="484" t="n">
        <f aca="false">H33+H34</f>
        <v>0</v>
      </c>
    </row>
    <row r="33" s="348" customFormat="true" ht="23.85" hidden="false" customHeight="true" outlineLevel="0" collapsed="false">
      <c r="A33" s="418" t="s">
        <v>68</v>
      </c>
      <c r="B33" s="488" t="s">
        <v>279</v>
      </c>
      <c r="C33" s="486"/>
      <c r="D33" s="486"/>
      <c r="E33" s="473"/>
      <c r="F33" s="489"/>
      <c r="G33" s="474" t="n">
        <f aca="false">C33+E33</f>
        <v>0</v>
      </c>
      <c r="H33" s="475" t="n">
        <f aca="false">D33+F33</f>
        <v>0</v>
      </c>
    </row>
    <row r="34" s="348" customFormat="true" ht="26.25" hidden="false" customHeight="true" outlineLevel="0" collapsed="false">
      <c r="A34" s="465" t="s">
        <v>73</v>
      </c>
      <c r="B34" s="490" t="s">
        <v>280</v>
      </c>
      <c r="C34" s="476"/>
      <c r="D34" s="476"/>
      <c r="E34" s="467"/>
      <c r="F34" s="438"/>
      <c r="G34" s="468" t="n">
        <f aca="false">C34+E34</f>
        <v>0</v>
      </c>
      <c r="H34" s="469" t="n">
        <f aca="false">D34+F34</f>
        <v>0</v>
      </c>
    </row>
    <row r="35" s="348" customFormat="true" ht="26.25" hidden="false" customHeight="true" outlineLevel="0" collapsed="false">
      <c r="A35" s="441" t="s">
        <v>281</v>
      </c>
      <c r="B35" s="487" t="s">
        <v>112</v>
      </c>
      <c r="C35" s="483" t="n">
        <v>0</v>
      </c>
      <c r="D35" s="483" t="n">
        <v>0</v>
      </c>
      <c r="E35" s="483" t="n">
        <v>0</v>
      </c>
      <c r="F35" s="483" t="n">
        <v>0</v>
      </c>
      <c r="G35" s="483" t="n">
        <v>0</v>
      </c>
      <c r="H35" s="484" t="n">
        <v>0</v>
      </c>
    </row>
    <row r="36" s="348" customFormat="true" ht="15" hidden="false" customHeight="true" outlineLevel="0" collapsed="false">
      <c r="A36" s="441"/>
      <c r="B36" s="487" t="s">
        <v>282</v>
      </c>
      <c r="C36" s="483" t="n">
        <f aca="false">C6+C12+C23+C27+C32+C35</f>
        <v>2603054</v>
      </c>
      <c r="D36" s="483" t="n">
        <f aca="false">D6+D12+D23+D27+D32+D35</f>
        <v>2051807</v>
      </c>
      <c r="E36" s="483" t="n">
        <f aca="false">E6+E12+E23+E27+E32+E35</f>
        <v>7290</v>
      </c>
      <c r="F36" s="483" t="n">
        <f aca="false">F6+F12+F23+F27+F32+F35</f>
        <v>6550</v>
      </c>
      <c r="G36" s="483" t="n">
        <f aca="false">G6+G12+G23+G27+G32+G35</f>
        <v>2610344</v>
      </c>
      <c r="H36" s="484" t="n">
        <f aca="false">H6+H12+H23+H27+H32+H35</f>
        <v>2058357</v>
      </c>
    </row>
    <row r="37" s="348" customFormat="true" ht="23.25" hidden="false" customHeight="true" outlineLevel="0" collapsed="false">
      <c r="A37" s="441" t="s">
        <v>283</v>
      </c>
      <c r="B37" s="491" t="s">
        <v>284</v>
      </c>
      <c r="C37" s="483" t="n">
        <f aca="false">C38+C39</f>
        <v>405365</v>
      </c>
      <c r="D37" s="483" t="n">
        <f aca="false">D38+D39</f>
        <v>258883</v>
      </c>
      <c r="E37" s="483" t="n">
        <f aca="false">E38+E39</f>
        <v>0</v>
      </c>
      <c r="F37" s="483" t="n">
        <f aca="false">F38+F39</f>
        <v>0</v>
      </c>
      <c r="G37" s="483" t="n">
        <f aca="false">G38+G39</f>
        <v>405365</v>
      </c>
      <c r="H37" s="484" t="n">
        <f aca="false">H38+H39</f>
        <v>258883</v>
      </c>
    </row>
    <row r="38" s="496" customFormat="true" ht="15" hidden="false" customHeight="true" outlineLevel="0" collapsed="false">
      <c r="A38" s="492" t="s">
        <v>68</v>
      </c>
      <c r="B38" s="493" t="s">
        <v>285</v>
      </c>
      <c r="C38" s="494" t="n">
        <v>50000</v>
      </c>
      <c r="D38" s="494" t="n">
        <v>36295</v>
      </c>
      <c r="E38" s="495"/>
      <c r="F38" s="495"/>
      <c r="G38" s="474" t="n">
        <f aca="false">C38+E38</f>
        <v>50000</v>
      </c>
      <c r="H38" s="475" t="n">
        <f aca="false">D38+F38</f>
        <v>36295</v>
      </c>
    </row>
    <row r="39" s="496" customFormat="true" ht="15" hidden="false" customHeight="true" outlineLevel="0" collapsed="false">
      <c r="A39" s="465" t="s">
        <v>73</v>
      </c>
      <c r="B39" s="497" t="s">
        <v>286</v>
      </c>
      <c r="C39" s="498" t="n">
        <v>355365</v>
      </c>
      <c r="D39" s="498" t="n">
        <v>222588</v>
      </c>
      <c r="E39" s="499"/>
      <c r="F39" s="499"/>
      <c r="G39" s="468" t="n">
        <f aca="false">C39+E39</f>
        <v>355365</v>
      </c>
      <c r="H39" s="469" t="n">
        <f aca="false">D39+F39</f>
        <v>222588</v>
      </c>
    </row>
    <row r="40" s="496" customFormat="true" ht="33.75" hidden="false" customHeight="true" outlineLevel="0" collapsed="false">
      <c r="A40" s="441"/>
      <c r="B40" s="209" t="s">
        <v>287</v>
      </c>
      <c r="C40" s="500" t="n">
        <f aca="false">C41</f>
        <v>162151</v>
      </c>
      <c r="D40" s="500" t="n">
        <f aca="false">D41</f>
        <v>0</v>
      </c>
      <c r="E40" s="500" t="n">
        <f aca="false">E41</f>
        <v>0</v>
      </c>
      <c r="F40" s="500" t="n">
        <f aca="false">F41</f>
        <v>0</v>
      </c>
      <c r="G40" s="500" t="n">
        <f aca="false">G41</f>
        <v>162151</v>
      </c>
      <c r="H40" s="501" t="n">
        <f aca="false">H41</f>
        <v>0</v>
      </c>
    </row>
    <row r="41" s="348" customFormat="true" ht="13.5" hidden="false" customHeight="true" outlineLevel="0" collapsed="false">
      <c r="A41" s="502" t="s">
        <v>288</v>
      </c>
      <c r="B41" s="503" t="s">
        <v>141</v>
      </c>
      <c r="C41" s="504" t="n">
        <f aca="false">C42+C43</f>
        <v>162151</v>
      </c>
      <c r="D41" s="504" t="n">
        <f aca="false">D42+D43</f>
        <v>0</v>
      </c>
      <c r="E41" s="504" t="n">
        <f aca="false">E42+E43</f>
        <v>0</v>
      </c>
      <c r="F41" s="504" t="n">
        <f aca="false">F42+F43</f>
        <v>0</v>
      </c>
      <c r="G41" s="504" t="n">
        <f aca="false">G42+G43</f>
        <v>162151</v>
      </c>
      <c r="H41" s="505" t="n">
        <f aca="false">H42+H43</f>
        <v>0</v>
      </c>
    </row>
    <row r="42" s="348" customFormat="true" ht="14.25" hidden="false" customHeight="true" outlineLevel="0" collapsed="false">
      <c r="A42" s="418" t="s">
        <v>68</v>
      </c>
      <c r="B42" s="488" t="s">
        <v>289</v>
      </c>
      <c r="C42" s="486" t="n">
        <v>162151</v>
      </c>
      <c r="D42" s="486"/>
      <c r="E42" s="473"/>
      <c r="F42" s="473"/>
      <c r="G42" s="474" t="n">
        <f aca="false">C42+E42</f>
        <v>162151</v>
      </c>
      <c r="H42" s="475" t="n">
        <f aca="false">D42+F42</f>
        <v>0</v>
      </c>
    </row>
    <row r="43" s="348" customFormat="true" ht="13.5" hidden="false" customHeight="true" outlineLevel="0" collapsed="false">
      <c r="A43" s="465" t="s">
        <v>73</v>
      </c>
      <c r="B43" s="490" t="s">
        <v>290</v>
      </c>
      <c r="C43" s="476"/>
      <c r="D43" s="506"/>
      <c r="E43" s="467"/>
      <c r="F43" s="467"/>
      <c r="G43" s="507" t="n">
        <f aca="false">C43+E43</f>
        <v>0</v>
      </c>
      <c r="H43" s="508" t="n">
        <f aca="false">D43+F43</f>
        <v>0</v>
      </c>
    </row>
    <row r="44" s="348" customFormat="true" ht="13.5" hidden="false" customHeight="true" outlineLevel="0" collapsed="false">
      <c r="A44" s="441"/>
      <c r="B44" s="509" t="s">
        <v>148</v>
      </c>
      <c r="C44" s="510"/>
      <c r="D44" s="511" t="n">
        <v>192841</v>
      </c>
      <c r="E44" s="512"/>
      <c r="F44" s="512"/>
      <c r="G44" s="513"/>
      <c r="H44" s="514" t="n">
        <f aca="false">D44+F44</f>
        <v>192841</v>
      </c>
    </row>
    <row r="45" s="348" customFormat="true" ht="15" hidden="false" customHeight="true" outlineLevel="0" collapsed="false">
      <c r="A45" s="441"/>
      <c r="B45" s="515" t="s">
        <v>291</v>
      </c>
      <c r="C45" s="516" t="n">
        <f aca="false">C36+C37+C41+C44</f>
        <v>3170570</v>
      </c>
      <c r="D45" s="516" t="n">
        <f aca="false">D36+D37+D41+D44</f>
        <v>2503531</v>
      </c>
      <c r="E45" s="516" t="n">
        <f aca="false">E36+E37+E41+E44</f>
        <v>7290</v>
      </c>
      <c r="F45" s="516" t="n">
        <f aca="false">F36+F37+F41+F44</f>
        <v>6550</v>
      </c>
      <c r="G45" s="516" t="n">
        <f aca="false">G36+G37+G41+G44</f>
        <v>3177860</v>
      </c>
      <c r="H45" s="517" t="n">
        <f aca="false">H36+H37+H41+H44</f>
        <v>2510081</v>
      </c>
    </row>
  </sheetData>
  <mergeCells count="7">
    <mergeCell ref="A1:H1"/>
    <mergeCell ref="A3:B4"/>
    <mergeCell ref="C3:D3"/>
    <mergeCell ref="E3:F3"/>
    <mergeCell ref="G3:H4"/>
    <mergeCell ref="C4:D4"/>
    <mergeCell ref="E4:F4"/>
  </mergeCells>
  <printOptions headings="false" gridLines="false" gridLinesSet="true" horizontalCentered="true" verticalCentered="false"/>
  <pageMargins left="0.05" right="0.109722222222222" top="0.789583333333333" bottom="0.720138888888889" header="0.40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A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518" width="5.56"/>
    <col collapsed="false" customWidth="true" hidden="false" outlineLevel="0" max="2" min="2" style="518" width="52.7"/>
    <col collapsed="false" customWidth="false" hidden="true" outlineLevel="0" max="3" min="3" style="518" width="7.99"/>
    <col collapsed="false" customWidth="true" hidden="false" outlineLevel="0" max="4" min="4" style="518" width="12.7"/>
    <col collapsed="false" customWidth="true" hidden="false" outlineLevel="0" max="5" min="5" style="518" width="12.42"/>
    <col collapsed="false" customWidth="false" hidden="false" outlineLevel="0" max="257" min="6" style="518" width="7.99"/>
  </cols>
  <sheetData>
    <row r="1" customFormat="false" ht="19.15" hidden="false" customHeight="true" outlineLevel="0" collapsed="false">
      <c r="A1" s="519" t="s">
        <v>292</v>
      </c>
      <c r="B1" s="519"/>
      <c r="C1" s="519"/>
      <c r="D1" s="519"/>
      <c r="E1" s="519"/>
    </row>
    <row r="2" customFormat="false" ht="14.25" hidden="false" customHeight="false" outlineLevel="0" collapsed="false">
      <c r="A2" s="520"/>
      <c r="B2" s="521"/>
      <c r="C2" s="520"/>
      <c r="D2" s="522"/>
      <c r="E2" s="523" t="s">
        <v>153</v>
      </c>
    </row>
    <row r="3" s="529" customFormat="true" ht="12.75" hidden="false" customHeight="true" outlineLevel="0" collapsed="false">
      <c r="A3" s="524" t="s">
        <v>293</v>
      </c>
      <c r="B3" s="525" t="s">
        <v>294</v>
      </c>
      <c r="C3" s="526"/>
      <c r="D3" s="527" t="s">
        <v>295</v>
      </c>
      <c r="E3" s="528" t="s">
        <v>296</v>
      </c>
      <c r="G3" s="530"/>
    </row>
    <row r="4" s="529" customFormat="true" ht="12.75" hidden="false" customHeight="false" outlineLevel="0" collapsed="false">
      <c r="A4" s="524"/>
      <c r="B4" s="525"/>
      <c r="C4" s="531"/>
      <c r="D4" s="527"/>
      <c r="E4" s="528"/>
    </row>
    <row r="5" s="529" customFormat="true" ht="7.15" hidden="false" customHeight="true" outlineLevel="0" collapsed="false">
      <c r="A5" s="524"/>
      <c r="B5" s="525"/>
      <c r="C5" s="532" t="s">
        <v>297</v>
      </c>
      <c r="D5" s="527"/>
      <c r="E5" s="528"/>
    </row>
    <row r="6" s="529" customFormat="true" ht="21.75" hidden="false" customHeight="true" outlineLevel="0" collapsed="false">
      <c r="A6" s="533" t="s">
        <v>68</v>
      </c>
      <c r="B6" s="534" t="s">
        <v>216</v>
      </c>
      <c r="C6" s="535"/>
      <c r="D6" s="536" t="n">
        <f aca="false">D7+D11+D12+D18</f>
        <v>33030</v>
      </c>
      <c r="E6" s="537" t="n">
        <f aca="false">E7+E11+E12+E18</f>
        <v>30641</v>
      </c>
    </row>
    <row r="7" s="529" customFormat="true" ht="21.75" hidden="false" customHeight="true" outlineLevel="0" collapsed="false">
      <c r="A7" s="538" t="s">
        <v>253</v>
      </c>
      <c r="B7" s="539" t="s">
        <v>298</v>
      </c>
      <c r="C7" s="540"/>
      <c r="D7" s="541" t="n">
        <f aca="false">SUM(D8:D10)</f>
        <v>4418</v>
      </c>
      <c r="E7" s="542" t="n">
        <f aca="false">SUM(E8:E10)</f>
        <v>2071</v>
      </c>
    </row>
    <row r="8" s="529" customFormat="true" ht="18" hidden="false" customHeight="true" outlineLevel="0" collapsed="false">
      <c r="A8" s="543"/>
      <c r="B8" s="544" t="s">
        <v>299</v>
      </c>
      <c r="C8" s="545"/>
      <c r="D8" s="546" t="n">
        <v>2415</v>
      </c>
      <c r="E8" s="547"/>
    </row>
    <row r="9" s="529" customFormat="true" ht="18" hidden="false" customHeight="true" outlineLevel="0" collapsed="false">
      <c r="A9" s="543"/>
      <c r="B9" s="544" t="s">
        <v>300</v>
      </c>
      <c r="C9" s="545"/>
      <c r="D9" s="546" t="n">
        <v>209</v>
      </c>
      <c r="E9" s="548"/>
    </row>
    <row r="10" s="529" customFormat="true" ht="18" hidden="false" customHeight="true" outlineLevel="0" collapsed="false">
      <c r="A10" s="543"/>
      <c r="B10" s="544" t="s">
        <v>301</v>
      </c>
      <c r="C10" s="545"/>
      <c r="D10" s="546" t="n">
        <v>1794</v>
      </c>
      <c r="E10" s="547" t="n">
        <v>2071</v>
      </c>
    </row>
    <row r="11" s="529" customFormat="true" ht="21.75" hidden="false" customHeight="true" outlineLevel="0" collapsed="false">
      <c r="A11" s="538" t="s">
        <v>302</v>
      </c>
      <c r="B11" s="539" t="s">
        <v>303</v>
      </c>
      <c r="C11" s="540"/>
      <c r="D11" s="541" t="n">
        <v>14462</v>
      </c>
      <c r="E11" s="542" t="n">
        <v>14764</v>
      </c>
    </row>
    <row r="12" s="529" customFormat="true" ht="21.75" hidden="false" customHeight="true" outlineLevel="0" collapsed="false">
      <c r="A12" s="538" t="s">
        <v>304</v>
      </c>
      <c r="B12" s="539" t="s">
        <v>305</v>
      </c>
      <c r="C12" s="540"/>
      <c r="D12" s="549" t="n">
        <f aca="false">SUM(D13:D17)</f>
        <v>11190</v>
      </c>
      <c r="E12" s="550" t="n">
        <f aca="false">SUM(E13:E17)</f>
        <v>2617</v>
      </c>
    </row>
    <row r="13" customFormat="false" ht="19.9" hidden="false" customHeight="true" outlineLevel="0" collapsed="false">
      <c r="A13" s="551"/>
      <c r="B13" s="552" t="s">
        <v>306</v>
      </c>
      <c r="C13" s="545"/>
      <c r="D13" s="553" t="n">
        <v>200</v>
      </c>
      <c r="E13" s="554"/>
    </row>
    <row r="14" customFormat="false" ht="19.9" hidden="false" customHeight="true" outlineLevel="0" collapsed="false">
      <c r="A14" s="551"/>
      <c r="B14" s="544" t="s">
        <v>307</v>
      </c>
      <c r="C14" s="545"/>
      <c r="D14" s="546" t="n">
        <v>7860</v>
      </c>
      <c r="E14" s="547"/>
    </row>
    <row r="15" customFormat="false" ht="19.9" hidden="false" customHeight="true" outlineLevel="0" collapsed="false">
      <c r="A15" s="551"/>
      <c r="B15" s="555" t="s">
        <v>308</v>
      </c>
      <c r="C15" s="545"/>
      <c r="D15" s="553" t="n">
        <v>180</v>
      </c>
      <c r="E15" s="554"/>
    </row>
    <row r="16" customFormat="false" ht="19.9" hidden="false" customHeight="true" outlineLevel="0" collapsed="false">
      <c r="A16" s="551"/>
      <c r="B16" s="544" t="s">
        <v>309</v>
      </c>
      <c r="C16" s="545"/>
      <c r="D16" s="546" t="n">
        <v>2950</v>
      </c>
      <c r="E16" s="547" t="n">
        <v>2218</v>
      </c>
    </row>
    <row r="17" customFormat="false" ht="19.9" hidden="false" customHeight="true" outlineLevel="0" collapsed="false">
      <c r="A17" s="551"/>
      <c r="B17" s="544" t="s">
        <v>310</v>
      </c>
      <c r="C17" s="545"/>
      <c r="D17" s="546"/>
      <c r="E17" s="547" t="n">
        <v>399</v>
      </c>
    </row>
    <row r="18" s="529" customFormat="true" ht="21.75" hidden="false" customHeight="true" outlineLevel="0" collapsed="false">
      <c r="A18" s="556" t="s">
        <v>311</v>
      </c>
      <c r="B18" s="539" t="s">
        <v>312</v>
      </c>
      <c r="C18" s="540"/>
      <c r="D18" s="549" t="n">
        <f aca="false">SUM(D19:D22)</f>
        <v>2960</v>
      </c>
      <c r="E18" s="550" t="n">
        <f aca="false">SUM(E19:E22)</f>
        <v>11189</v>
      </c>
    </row>
    <row r="19" customFormat="false" ht="21.75" hidden="false" customHeight="true" outlineLevel="0" collapsed="false">
      <c r="A19" s="557"/>
      <c r="B19" s="558" t="s">
        <v>313</v>
      </c>
      <c r="C19" s="559"/>
      <c r="D19" s="553" t="n">
        <v>2960</v>
      </c>
      <c r="E19" s="554" t="n">
        <v>4160</v>
      </c>
    </row>
    <row r="20" customFormat="false" ht="21.75" hidden="false" customHeight="true" outlineLevel="0" collapsed="false">
      <c r="A20" s="557"/>
      <c r="B20" s="558" t="s">
        <v>314</v>
      </c>
      <c r="C20" s="559"/>
      <c r="D20" s="553"/>
      <c r="E20" s="554" t="n">
        <v>600</v>
      </c>
    </row>
    <row r="21" customFormat="false" ht="21.75" hidden="false" customHeight="true" outlineLevel="0" collapsed="false">
      <c r="A21" s="557"/>
      <c r="B21" s="558" t="s">
        <v>315</v>
      </c>
      <c r="C21" s="559"/>
      <c r="D21" s="553"/>
      <c r="E21" s="554" t="n">
        <v>5626</v>
      </c>
    </row>
    <row r="22" customFormat="false" ht="21.75" hidden="false" customHeight="true" outlineLevel="0" collapsed="false">
      <c r="A22" s="557"/>
      <c r="B22" s="558" t="s">
        <v>316</v>
      </c>
      <c r="C22" s="559"/>
      <c r="D22" s="553"/>
      <c r="E22" s="554" t="n">
        <v>803</v>
      </c>
    </row>
    <row r="23" customFormat="false" ht="21.75" hidden="false" customHeight="true" outlineLevel="0" collapsed="false">
      <c r="A23" s="560" t="s">
        <v>73</v>
      </c>
      <c r="B23" s="561" t="s">
        <v>317</v>
      </c>
      <c r="C23" s="562"/>
      <c r="D23" s="563" t="n">
        <f aca="false">D24+D39</f>
        <v>1239325</v>
      </c>
      <c r="E23" s="564" t="n">
        <f aca="false">E24+E39</f>
        <v>702074</v>
      </c>
    </row>
    <row r="24" s="529" customFormat="true" ht="21.75" hidden="false" customHeight="true" outlineLevel="0" collapsed="false">
      <c r="A24" s="556" t="s">
        <v>258</v>
      </c>
      <c r="B24" s="565" t="s">
        <v>318</v>
      </c>
      <c r="C24" s="540"/>
      <c r="D24" s="541" t="n">
        <f aca="false">D25+D29</f>
        <v>1239182</v>
      </c>
      <c r="E24" s="542" t="n">
        <f aca="false">E25+E29</f>
        <v>702074</v>
      </c>
    </row>
    <row r="25" customFormat="false" ht="21.75" hidden="false" customHeight="true" outlineLevel="0" collapsed="false">
      <c r="A25" s="543"/>
      <c r="B25" s="566" t="s">
        <v>319</v>
      </c>
      <c r="C25" s="545"/>
      <c r="D25" s="567" t="n">
        <f aca="false">D26+D27+D28</f>
        <v>0</v>
      </c>
      <c r="E25" s="568" t="n">
        <f aca="false">E26+E27+E28</f>
        <v>36687</v>
      </c>
    </row>
    <row r="26" s="529" customFormat="true" ht="25.9" hidden="false" customHeight="true" outlineLevel="0" collapsed="false">
      <c r="A26" s="543"/>
      <c r="B26" s="569" t="s">
        <v>320</v>
      </c>
      <c r="C26" s="559"/>
      <c r="D26" s="546"/>
      <c r="E26" s="547" t="n">
        <v>9210</v>
      </c>
    </row>
    <row r="27" s="529" customFormat="true" ht="25.9" hidden="false" customHeight="true" outlineLevel="0" collapsed="false">
      <c r="A27" s="543"/>
      <c r="B27" s="570" t="s">
        <v>321</v>
      </c>
      <c r="C27" s="559"/>
      <c r="D27" s="546"/>
      <c r="E27" s="547" t="n">
        <v>24153</v>
      </c>
    </row>
    <row r="28" s="529" customFormat="true" ht="25.9" hidden="false" customHeight="true" outlineLevel="0" collapsed="false">
      <c r="A28" s="543"/>
      <c r="B28" s="571" t="s">
        <v>322</v>
      </c>
      <c r="C28" s="559"/>
      <c r="D28" s="546"/>
      <c r="E28" s="547" t="n">
        <v>3324</v>
      </c>
    </row>
    <row r="29" customFormat="false" ht="21.75" hidden="false" customHeight="true" outlineLevel="0" collapsed="false">
      <c r="A29" s="543"/>
      <c r="B29" s="572" t="s">
        <v>323</v>
      </c>
      <c r="C29" s="545"/>
      <c r="D29" s="567" t="n">
        <f aca="false">SUM(D30:D38)</f>
        <v>1239182</v>
      </c>
      <c r="E29" s="568" t="n">
        <f aca="false">SUM(E30:E38)</f>
        <v>665387</v>
      </c>
    </row>
    <row r="30" s="529" customFormat="true" ht="26.45" hidden="false" customHeight="true" outlineLevel="0" collapsed="false">
      <c r="A30" s="543"/>
      <c r="B30" s="569" t="s">
        <v>324</v>
      </c>
      <c r="C30" s="545"/>
      <c r="D30" s="546" t="n">
        <v>53857</v>
      </c>
      <c r="E30" s="568" t="n">
        <v>6385</v>
      </c>
    </row>
    <row r="31" s="529" customFormat="true" ht="26.45" hidden="false" customHeight="true" outlineLevel="0" collapsed="false">
      <c r="A31" s="543"/>
      <c r="B31" s="573" t="s">
        <v>325</v>
      </c>
      <c r="C31" s="545"/>
      <c r="D31" s="546" t="n">
        <v>76238</v>
      </c>
      <c r="E31" s="568"/>
    </row>
    <row r="32" s="529" customFormat="true" ht="26.45" hidden="false" customHeight="true" outlineLevel="0" collapsed="false">
      <c r="A32" s="543"/>
      <c r="B32" s="569" t="s">
        <v>320</v>
      </c>
      <c r="C32" s="545"/>
      <c r="D32" s="546" t="n">
        <v>258932</v>
      </c>
      <c r="E32" s="568" t="n">
        <v>179317</v>
      </c>
    </row>
    <row r="33" s="529" customFormat="true" ht="26.45" hidden="false" customHeight="true" outlineLevel="0" collapsed="false">
      <c r="A33" s="543"/>
      <c r="B33" s="570" t="s">
        <v>321</v>
      </c>
      <c r="C33" s="545"/>
      <c r="D33" s="546" t="n">
        <v>300000</v>
      </c>
      <c r="E33" s="568" t="n">
        <v>247029</v>
      </c>
    </row>
    <row r="34" s="529" customFormat="true" ht="26.45" hidden="false" customHeight="true" outlineLevel="0" collapsed="false">
      <c r="A34" s="543"/>
      <c r="B34" s="574" t="s">
        <v>326</v>
      </c>
      <c r="C34" s="545"/>
      <c r="D34" s="546" t="n">
        <v>13421</v>
      </c>
      <c r="E34" s="568" t="n">
        <v>13155</v>
      </c>
    </row>
    <row r="35" s="529" customFormat="true" ht="26.45" hidden="false" customHeight="true" outlineLevel="0" collapsed="false">
      <c r="A35" s="543"/>
      <c r="B35" s="571" t="s">
        <v>322</v>
      </c>
      <c r="C35" s="545"/>
      <c r="D35" s="546" t="n">
        <v>54350</v>
      </c>
      <c r="E35" s="568" t="n">
        <v>18837</v>
      </c>
    </row>
    <row r="36" s="529" customFormat="true" ht="26.45" hidden="false" customHeight="true" outlineLevel="0" collapsed="false">
      <c r="A36" s="543"/>
      <c r="B36" s="569" t="s">
        <v>327</v>
      </c>
      <c r="C36" s="545"/>
      <c r="D36" s="546" t="n">
        <v>291586</v>
      </c>
      <c r="E36" s="568" t="n">
        <v>3866</v>
      </c>
    </row>
    <row r="37" s="529" customFormat="true" ht="26.45" hidden="false" customHeight="true" outlineLevel="0" collapsed="false">
      <c r="A37" s="543"/>
      <c r="B37" s="571" t="s">
        <v>328</v>
      </c>
      <c r="C37" s="545"/>
      <c r="D37" s="546" t="n">
        <v>190798</v>
      </c>
      <c r="E37" s="568" t="n">
        <v>190798</v>
      </c>
    </row>
    <row r="38" s="529" customFormat="true" ht="26.45" hidden="false" customHeight="true" outlineLevel="0" collapsed="false">
      <c r="A38" s="543"/>
      <c r="B38" s="571" t="s">
        <v>329</v>
      </c>
      <c r="C38" s="545"/>
      <c r="D38" s="546"/>
      <c r="E38" s="568" t="n">
        <v>6000</v>
      </c>
    </row>
    <row r="39" s="529" customFormat="true" ht="26.45" hidden="false" customHeight="true" outlineLevel="0" collapsed="false">
      <c r="A39" s="556" t="s">
        <v>330</v>
      </c>
      <c r="B39" s="539" t="s">
        <v>305</v>
      </c>
      <c r="C39" s="540"/>
      <c r="D39" s="541" t="n">
        <f aca="false">D40</f>
        <v>143</v>
      </c>
      <c r="E39" s="542" t="n">
        <f aca="false">E40</f>
        <v>0</v>
      </c>
    </row>
    <row r="40" s="529" customFormat="true" ht="18.6" hidden="false" customHeight="true" outlineLevel="0" collapsed="false">
      <c r="A40" s="543"/>
      <c r="B40" s="575" t="s">
        <v>331</v>
      </c>
      <c r="C40" s="545"/>
      <c r="D40" s="546" t="n">
        <v>143</v>
      </c>
      <c r="E40" s="547"/>
    </row>
    <row r="41" customFormat="false" ht="21.75" hidden="false" customHeight="true" outlineLevel="0" collapsed="false">
      <c r="A41" s="556" t="s">
        <v>78</v>
      </c>
      <c r="B41" s="561" t="s">
        <v>332</v>
      </c>
      <c r="C41" s="562"/>
      <c r="D41" s="563" t="n">
        <v>0</v>
      </c>
      <c r="E41" s="564" t="n">
        <v>0</v>
      </c>
    </row>
    <row r="42" s="529" customFormat="true" ht="21.75" hidden="false" customHeight="true" outlineLevel="0" collapsed="false">
      <c r="A42" s="576" t="s">
        <v>82</v>
      </c>
      <c r="B42" s="577" t="s">
        <v>333</v>
      </c>
      <c r="C42" s="578"/>
      <c r="D42" s="579" t="n">
        <v>0</v>
      </c>
      <c r="E42" s="580" t="n">
        <v>0</v>
      </c>
    </row>
    <row r="43" customFormat="false" ht="21.75" hidden="false" customHeight="true" outlineLevel="0" collapsed="false">
      <c r="A43" s="581"/>
      <c r="B43" s="582" t="s">
        <v>334</v>
      </c>
      <c r="C43" s="583"/>
      <c r="D43" s="584" t="n">
        <f aca="false">D6+D23+D41+D42</f>
        <v>1272355</v>
      </c>
      <c r="E43" s="585" t="n">
        <f aca="false">E6+E23+E41+E42</f>
        <v>732715</v>
      </c>
    </row>
  </sheetData>
  <mergeCells count="5">
    <mergeCell ref="A1:E1"/>
    <mergeCell ref="A3:A5"/>
    <mergeCell ref="B3:B5"/>
    <mergeCell ref="D3:D5"/>
    <mergeCell ref="E3:E5"/>
  </mergeCells>
  <printOptions headings="false" gridLines="false" gridLinesSet="true" horizontalCentered="true" verticalCentered="false"/>
  <pageMargins left="0.511805555555556" right="0.590277777777778" top="0.590277777777778" bottom="0.559722222222222" header="0.3201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B. számú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8" activeCellId="0" sqref="E28"/>
    </sheetView>
  </sheetViews>
  <sheetFormatPr defaultColWidth="7.9921875" defaultRowHeight="15" zeroHeight="false" outlineLevelRow="0" outlineLevelCol="0"/>
  <cols>
    <col collapsed="false" customWidth="true" hidden="false" outlineLevel="0" max="1" min="1" style="586" width="5.56"/>
    <col collapsed="false" customWidth="true" hidden="false" outlineLevel="0" max="2" min="2" style="586" width="53.99"/>
    <col collapsed="false" customWidth="false" hidden="true" outlineLevel="0" max="3" min="3" style="586" width="7.99"/>
    <col collapsed="false" customWidth="true" hidden="false" outlineLevel="0" max="4" min="4" style="586" width="12.85"/>
    <col collapsed="false" customWidth="true" hidden="false" outlineLevel="0" max="5" min="5" style="586" width="13.14"/>
    <col collapsed="false" customWidth="false" hidden="false" outlineLevel="0" max="257" min="6" style="586" width="7.99"/>
  </cols>
  <sheetData>
    <row r="1" customFormat="false" ht="53.25" hidden="false" customHeight="true" outlineLevel="0" collapsed="false">
      <c r="A1" s="519" t="s">
        <v>335</v>
      </c>
      <c r="B1" s="519"/>
      <c r="C1" s="519"/>
      <c r="D1" s="519"/>
      <c r="E1" s="519"/>
    </row>
    <row r="2" customFormat="false" ht="15.75" hidden="false" customHeight="false" outlineLevel="0" collapsed="false">
      <c r="A2" s="587"/>
      <c r="B2" s="588"/>
      <c r="C2" s="587"/>
      <c r="D2" s="589"/>
      <c r="E2" s="590" t="s">
        <v>153</v>
      </c>
      <c r="F2" s="591"/>
    </row>
    <row r="3" s="529" customFormat="true" ht="12.75" hidden="false" customHeight="true" outlineLevel="0" collapsed="false">
      <c r="A3" s="524" t="s">
        <v>293</v>
      </c>
      <c r="B3" s="525" t="s">
        <v>294</v>
      </c>
      <c r="C3" s="526"/>
      <c r="D3" s="592" t="s">
        <v>295</v>
      </c>
      <c r="E3" s="593" t="s">
        <v>296</v>
      </c>
      <c r="G3" s="530"/>
    </row>
    <row r="4" s="529" customFormat="true" ht="12.75" hidden="false" customHeight="false" outlineLevel="0" collapsed="false">
      <c r="A4" s="524"/>
      <c r="B4" s="525"/>
      <c r="C4" s="531"/>
      <c r="D4" s="592"/>
      <c r="E4" s="593"/>
      <c r="F4" s="530"/>
    </row>
    <row r="5" s="529" customFormat="true" ht="12" hidden="false" customHeight="true" outlineLevel="0" collapsed="false">
      <c r="A5" s="524"/>
      <c r="B5" s="525"/>
      <c r="C5" s="532" t="s">
        <v>297</v>
      </c>
      <c r="D5" s="592"/>
      <c r="E5" s="593"/>
    </row>
    <row r="6" s="529" customFormat="true" ht="18" hidden="false" customHeight="true" outlineLevel="0" collapsed="false">
      <c r="A6" s="533" t="s">
        <v>68</v>
      </c>
      <c r="B6" s="534" t="s">
        <v>336</v>
      </c>
      <c r="C6" s="535"/>
      <c r="D6" s="536" t="n">
        <f aca="false">D7+D12+D11+D13</f>
        <v>12644</v>
      </c>
      <c r="E6" s="537" t="n">
        <f aca="false">E7+E12+E11+E13</f>
        <v>12894</v>
      </c>
    </row>
    <row r="7" s="529" customFormat="true" ht="18" hidden="false" customHeight="true" outlineLevel="0" collapsed="false">
      <c r="A7" s="556"/>
      <c r="B7" s="594" t="s">
        <v>337</v>
      </c>
      <c r="C7" s="545"/>
      <c r="D7" s="567" t="n">
        <f aca="false">SUM(D8:D10)</f>
        <v>10652</v>
      </c>
      <c r="E7" s="568" t="n">
        <f aca="false">SUM(E8:E10)</f>
        <v>10652</v>
      </c>
    </row>
    <row r="8" s="518" customFormat="true" ht="18" hidden="false" customHeight="true" outlineLevel="0" collapsed="false">
      <c r="A8" s="556"/>
      <c r="B8" s="595" t="s">
        <v>338</v>
      </c>
      <c r="C8" s="559"/>
      <c r="D8" s="546" t="n">
        <v>8452</v>
      </c>
      <c r="E8" s="547" t="n">
        <v>8452</v>
      </c>
    </row>
    <row r="9" s="518" customFormat="true" ht="18" hidden="false" customHeight="true" outlineLevel="0" collapsed="false">
      <c r="A9" s="556"/>
      <c r="B9" s="595" t="s">
        <v>339</v>
      </c>
      <c r="C9" s="559"/>
      <c r="D9" s="546" t="n">
        <v>1500</v>
      </c>
      <c r="E9" s="547" t="n">
        <v>1500</v>
      </c>
    </row>
    <row r="10" s="518" customFormat="true" ht="18" hidden="false" customHeight="true" outlineLevel="0" collapsed="false">
      <c r="A10" s="556"/>
      <c r="B10" s="595" t="s">
        <v>340</v>
      </c>
      <c r="C10" s="559"/>
      <c r="D10" s="546" t="n">
        <v>700</v>
      </c>
      <c r="E10" s="547" t="n">
        <v>700</v>
      </c>
    </row>
    <row r="11" s="518" customFormat="true" ht="18" hidden="false" customHeight="true" outlineLevel="0" collapsed="false">
      <c r="A11" s="556"/>
      <c r="B11" s="594" t="s">
        <v>341</v>
      </c>
      <c r="C11" s="559"/>
      <c r="D11" s="567" t="n">
        <v>12</v>
      </c>
      <c r="E11" s="568" t="n">
        <v>12</v>
      </c>
    </row>
    <row r="12" s="518" customFormat="true" ht="18" hidden="false" customHeight="true" outlineLevel="0" collapsed="false">
      <c r="A12" s="556"/>
      <c r="B12" s="594" t="s">
        <v>342</v>
      </c>
      <c r="C12" s="545"/>
      <c r="D12" s="567" t="n">
        <v>1980</v>
      </c>
      <c r="E12" s="568" t="n">
        <v>1980</v>
      </c>
    </row>
    <row r="13" s="518" customFormat="true" ht="26.25" hidden="false" customHeight="true" outlineLevel="0" collapsed="false">
      <c r="A13" s="556"/>
      <c r="B13" s="566" t="s">
        <v>343</v>
      </c>
      <c r="C13" s="545"/>
      <c r="D13" s="567"/>
      <c r="E13" s="568" t="n">
        <v>250</v>
      </c>
    </row>
    <row r="14" s="518" customFormat="true" ht="18" hidden="false" customHeight="true" outlineLevel="0" collapsed="false">
      <c r="A14" s="560" t="s">
        <v>73</v>
      </c>
      <c r="B14" s="561" t="s">
        <v>344</v>
      </c>
      <c r="C14" s="562"/>
      <c r="D14" s="563" t="n">
        <f aca="false">D15+D19+D28+D29</f>
        <v>26952</v>
      </c>
      <c r="E14" s="564" t="n">
        <f aca="false">E15+E19+E28+E29</f>
        <v>38056</v>
      </c>
    </row>
    <row r="15" s="518" customFormat="true" ht="18" hidden="false" customHeight="true" outlineLevel="0" collapsed="false">
      <c r="A15" s="560"/>
      <c r="B15" s="596" t="s">
        <v>345</v>
      </c>
      <c r="C15" s="545"/>
      <c r="D15" s="567" t="n">
        <f aca="false">SUM(D16:D18)</f>
        <v>866</v>
      </c>
      <c r="E15" s="568" t="n">
        <f aca="false">SUM(E16:E18)</f>
        <v>964</v>
      </c>
    </row>
    <row r="16" s="518" customFormat="true" ht="18" hidden="false" customHeight="true" outlineLevel="0" collapsed="false">
      <c r="A16" s="560"/>
      <c r="B16" s="597" t="s">
        <v>346</v>
      </c>
      <c r="C16" s="545"/>
      <c r="D16" s="546" t="n">
        <v>350</v>
      </c>
      <c r="E16" s="547" t="n">
        <v>350</v>
      </c>
    </row>
    <row r="17" s="518" customFormat="true" ht="18" hidden="false" customHeight="true" outlineLevel="0" collapsed="false">
      <c r="A17" s="560"/>
      <c r="B17" s="597" t="s">
        <v>347</v>
      </c>
      <c r="C17" s="545"/>
      <c r="D17" s="546" t="n">
        <v>516</v>
      </c>
      <c r="E17" s="547" t="n">
        <v>516</v>
      </c>
    </row>
    <row r="18" s="518" customFormat="true" ht="18" hidden="false" customHeight="true" outlineLevel="0" collapsed="false">
      <c r="A18" s="560"/>
      <c r="B18" s="598" t="s">
        <v>348</v>
      </c>
      <c r="C18" s="545"/>
      <c r="D18" s="546"/>
      <c r="E18" s="547" t="n">
        <v>98</v>
      </c>
    </row>
    <row r="19" s="518" customFormat="true" ht="13.5" hidden="false" customHeight="true" outlineLevel="0" collapsed="false">
      <c r="A19" s="556"/>
      <c r="B19" s="594" t="s">
        <v>349</v>
      </c>
      <c r="C19" s="545"/>
      <c r="D19" s="567" t="n">
        <f aca="false">D20+D26+D27</f>
        <v>25149</v>
      </c>
      <c r="E19" s="568" t="n">
        <f aca="false">E20+E26+E27</f>
        <v>36155</v>
      </c>
    </row>
    <row r="20" s="529" customFormat="true" ht="44.25" hidden="false" customHeight="true" outlineLevel="0" collapsed="false">
      <c r="A20" s="556"/>
      <c r="B20" s="566" t="s">
        <v>350</v>
      </c>
      <c r="C20" s="545"/>
      <c r="D20" s="567" t="n">
        <f aca="false">SUM(D21:D25)</f>
        <v>24107</v>
      </c>
      <c r="E20" s="568" t="n">
        <f aca="false">SUM(E21:E25)</f>
        <v>31070</v>
      </c>
    </row>
    <row r="21" s="518" customFormat="true" ht="14.25" hidden="false" customHeight="true" outlineLevel="0" collapsed="false">
      <c r="A21" s="556"/>
      <c r="B21" s="595" t="s">
        <v>351</v>
      </c>
      <c r="C21" s="545"/>
      <c r="D21" s="546" t="n">
        <v>11767</v>
      </c>
      <c r="E21" s="547" t="n">
        <v>13062</v>
      </c>
    </row>
    <row r="22" s="518" customFormat="true" ht="14.25" hidden="false" customHeight="true" outlineLevel="0" collapsed="false">
      <c r="A22" s="556"/>
      <c r="B22" s="595" t="s">
        <v>352</v>
      </c>
      <c r="C22" s="545"/>
      <c r="D22" s="546" t="n">
        <v>6256</v>
      </c>
      <c r="E22" s="547" t="n">
        <v>6669</v>
      </c>
    </row>
    <row r="23" s="518" customFormat="true" ht="14.25" hidden="false" customHeight="true" outlineLevel="0" collapsed="false">
      <c r="A23" s="556"/>
      <c r="B23" s="595" t="s">
        <v>353</v>
      </c>
      <c r="C23" s="545"/>
      <c r="D23" s="546" t="n">
        <v>1243</v>
      </c>
      <c r="E23" s="547" t="n">
        <v>990</v>
      </c>
    </row>
    <row r="24" s="518" customFormat="true" ht="14.25" hidden="false" customHeight="true" outlineLevel="0" collapsed="false">
      <c r="A24" s="556"/>
      <c r="B24" s="595" t="s">
        <v>354</v>
      </c>
      <c r="C24" s="545"/>
      <c r="D24" s="546"/>
      <c r="E24" s="547" t="n">
        <v>5628</v>
      </c>
    </row>
    <row r="25" s="518" customFormat="true" ht="14.25" hidden="false" customHeight="true" outlineLevel="0" collapsed="false">
      <c r="A25" s="556"/>
      <c r="B25" s="595" t="s">
        <v>355</v>
      </c>
      <c r="C25" s="545"/>
      <c r="D25" s="546" t="n">
        <v>4841</v>
      </c>
      <c r="E25" s="547" t="n">
        <v>4721</v>
      </c>
    </row>
    <row r="26" s="518" customFormat="true" ht="14.25" hidden="false" customHeight="true" outlineLevel="0" collapsed="false">
      <c r="A26" s="556"/>
      <c r="B26" s="599" t="s">
        <v>356</v>
      </c>
      <c r="C26" s="559"/>
      <c r="D26" s="546" t="n">
        <v>1042</v>
      </c>
      <c r="E26" s="547"/>
    </row>
    <row r="27" s="518" customFormat="true" ht="14.25" hidden="false" customHeight="true" outlineLevel="0" collapsed="false">
      <c r="A27" s="556"/>
      <c r="B27" s="599" t="s">
        <v>357</v>
      </c>
      <c r="C27" s="545"/>
      <c r="D27" s="546"/>
      <c r="E27" s="547" t="n">
        <v>5085</v>
      </c>
    </row>
    <row r="28" s="518" customFormat="true" ht="14.25" hidden="false" customHeight="true" outlineLevel="0" collapsed="false">
      <c r="A28" s="556"/>
      <c r="B28" s="594" t="s">
        <v>358</v>
      </c>
      <c r="C28" s="545"/>
      <c r="D28" s="567" t="n">
        <v>150</v>
      </c>
      <c r="E28" s="568" t="n">
        <v>150</v>
      </c>
    </row>
    <row r="29" s="600" customFormat="true" ht="14.25" hidden="false" customHeight="true" outlineLevel="0" collapsed="false">
      <c r="A29" s="543"/>
      <c r="B29" s="594" t="s">
        <v>359</v>
      </c>
      <c r="C29" s="559"/>
      <c r="D29" s="567" t="n">
        <v>787</v>
      </c>
      <c r="E29" s="568" t="n">
        <v>787</v>
      </c>
    </row>
    <row r="30" s="518" customFormat="true" ht="13.5" hidden="false" customHeight="true" outlineLevel="0" collapsed="false">
      <c r="A30" s="560" t="s">
        <v>78</v>
      </c>
      <c r="B30" s="561" t="s">
        <v>360</v>
      </c>
      <c r="C30" s="562"/>
      <c r="D30" s="563" t="n">
        <f aca="false">D31+D32+D33+D34</f>
        <v>3036</v>
      </c>
      <c r="E30" s="564" t="n">
        <f aca="false">E31+E32+E33+E34</f>
        <v>11536</v>
      </c>
    </row>
    <row r="31" s="602" customFormat="true" ht="13.5" hidden="false" customHeight="true" outlineLevel="0" collapsed="false">
      <c r="A31" s="560"/>
      <c r="B31" s="572" t="s">
        <v>361</v>
      </c>
      <c r="C31" s="601"/>
      <c r="D31" s="567" t="n">
        <v>2500</v>
      </c>
      <c r="E31" s="568" t="n">
        <v>1000</v>
      </c>
    </row>
    <row r="32" s="602" customFormat="true" ht="13.5" hidden="false" customHeight="true" outlineLevel="0" collapsed="false">
      <c r="A32" s="560"/>
      <c r="B32" s="572" t="s">
        <v>362</v>
      </c>
      <c r="C32" s="601"/>
      <c r="D32" s="567" t="n">
        <v>500</v>
      </c>
      <c r="E32" s="568" t="n">
        <v>500</v>
      </c>
    </row>
    <row r="33" s="602" customFormat="true" ht="13.5" hidden="false" customHeight="true" outlineLevel="0" collapsed="false">
      <c r="A33" s="560"/>
      <c r="B33" s="572" t="s">
        <v>363</v>
      </c>
      <c r="C33" s="601"/>
      <c r="D33" s="567" t="n">
        <v>36</v>
      </c>
      <c r="E33" s="568" t="n">
        <v>36</v>
      </c>
    </row>
    <row r="34" s="602" customFormat="true" ht="13.5" hidden="false" customHeight="true" outlineLevel="0" collapsed="false">
      <c r="A34" s="560"/>
      <c r="B34" s="572" t="s">
        <v>364</v>
      </c>
      <c r="C34" s="601"/>
      <c r="D34" s="567"/>
      <c r="E34" s="568" t="n">
        <v>10000</v>
      </c>
    </row>
    <row r="35" s="602" customFormat="true" ht="13.5" hidden="false" customHeight="true" outlineLevel="0" collapsed="false">
      <c r="A35" s="560" t="s">
        <v>82</v>
      </c>
      <c r="B35" s="561" t="s">
        <v>365</v>
      </c>
      <c r="C35" s="549"/>
      <c r="D35" s="563" t="n">
        <f aca="false">D36</f>
        <v>0</v>
      </c>
      <c r="E35" s="564" t="n">
        <f aca="false">E36</f>
        <v>8000</v>
      </c>
    </row>
    <row r="36" s="529" customFormat="true" ht="18" hidden="false" customHeight="true" outlineLevel="0" collapsed="false">
      <c r="A36" s="576"/>
      <c r="B36" s="603" t="s">
        <v>366</v>
      </c>
      <c r="C36" s="578"/>
      <c r="D36" s="604"/>
      <c r="E36" s="605" t="n">
        <v>8000</v>
      </c>
    </row>
    <row r="37" s="518" customFormat="true" ht="24.75" hidden="false" customHeight="true" outlineLevel="0" collapsed="false">
      <c r="A37" s="581"/>
      <c r="B37" s="606" t="s">
        <v>334</v>
      </c>
      <c r="C37" s="583"/>
      <c r="D37" s="607" t="n">
        <f aca="false">D6+D14+D30+D35</f>
        <v>42632</v>
      </c>
      <c r="E37" s="608" t="n">
        <f aca="false">E6+E14+E30+E35</f>
        <v>70486</v>
      </c>
    </row>
  </sheetData>
  <mergeCells count="5">
    <mergeCell ref="A1:E1"/>
    <mergeCell ref="A3:A5"/>
    <mergeCell ref="B3:B5"/>
    <mergeCell ref="D3:D5"/>
    <mergeCell ref="E3:E5"/>
  </mergeCells>
  <printOptions headings="false" gridLines="false" gridLinesSet="true" horizontalCentered="true" verticalCentered="false"/>
  <pageMargins left="0.196527777777778" right="0.236111111111111" top="0.945138888888889" bottom="0.157638888888889" header="0.945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C.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9" width="3.42"/>
    <col collapsed="false" customWidth="true" hidden="false" outlineLevel="0" max="2" min="2" style="610" width="3.7"/>
    <col collapsed="false" customWidth="true" hidden="false" outlineLevel="0" max="3" min="3" style="609" width="15.13"/>
    <col collapsed="false" customWidth="true" hidden="true" outlineLevel="0" max="5" min="4" style="609" width="9.06"/>
    <col collapsed="false" customWidth="true" hidden="false" outlineLevel="0" max="6" min="6" style="609" width="8.7"/>
    <col collapsed="false" customWidth="true" hidden="false" outlineLevel="0" max="7" min="7" style="609" width="8.14"/>
    <col collapsed="false" customWidth="true" hidden="false" outlineLevel="0" max="9" min="8" style="609" width="6.13"/>
    <col collapsed="false" customWidth="true" hidden="false" outlineLevel="0" max="11" min="10" style="609" width="6.99"/>
    <col collapsed="false" customWidth="true" hidden="false" outlineLevel="0" max="12" min="12" style="609" width="7.7"/>
    <col collapsed="false" customWidth="true" hidden="false" outlineLevel="0" max="13" min="13" style="609" width="6.99"/>
    <col collapsed="false" customWidth="true" hidden="false" outlineLevel="0" max="14" min="14" style="609" width="7.99"/>
    <col collapsed="false" customWidth="true" hidden="false" outlineLevel="0" max="15" min="15" style="609" width="6.99"/>
    <col collapsed="false" customWidth="true" hidden="false" outlineLevel="0" max="17" min="16" style="609" width="6.7"/>
    <col collapsed="false" customWidth="true" hidden="false" outlineLevel="0" max="19" min="18" style="609" width="6.99"/>
    <col collapsed="false" customWidth="true" hidden="false" outlineLevel="0" max="21" min="20" style="609" width="6.41"/>
    <col collapsed="false" customWidth="true" hidden="false" outlineLevel="0" max="23" min="22" style="609" width="8.28"/>
    <col collapsed="false" customWidth="true" hidden="false" outlineLevel="0" max="24" min="24" style="609" width="8.14"/>
    <col collapsed="false" customWidth="false" hidden="false" outlineLevel="0" max="257" min="25" style="609" width="9.14"/>
  </cols>
  <sheetData>
    <row r="1" customFormat="false" ht="15.75" hidden="false" customHeight="true" outlineLevel="0" collapsed="false">
      <c r="A1" s="611" t="s">
        <v>367</v>
      </c>
      <c r="B1" s="611"/>
      <c r="C1" s="611"/>
      <c r="D1" s="611"/>
      <c r="E1" s="611"/>
      <c r="F1" s="611"/>
      <c r="G1" s="611"/>
      <c r="H1" s="611"/>
      <c r="I1" s="611"/>
      <c r="J1" s="611"/>
      <c r="K1" s="611"/>
      <c r="L1" s="611"/>
      <c r="M1" s="611"/>
      <c r="N1" s="611"/>
      <c r="O1" s="611"/>
      <c r="P1" s="611"/>
      <c r="Q1" s="611"/>
      <c r="R1" s="611"/>
      <c r="S1" s="611"/>
      <c r="T1" s="611"/>
      <c r="U1" s="611"/>
      <c r="V1" s="611"/>
      <c r="W1" s="611"/>
      <c r="X1" s="611"/>
    </row>
    <row r="2" customFormat="false" ht="11.25" hidden="false" customHeight="true" outlineLevel="0" collapsed="false">
      <c r="X2" s="612" t="s">
        <v>153</v>
      </c>
    </row>
    <row r="3" s="132" customFormat="true" ht="18.6" hidden="false" customHeight="true" outlineLevel="0" collapsed="false">
      <c r="A3" s="613"/>
      <c r="B3" s="614"/>
      <c r="C3" s="614"/>
      <c r="D3" s="615" t="s">
        <v>368</v>
      </c>
      <c r="E3" s="615"/>
      <c r="F3" s="615"/>
      <c r="G3" s="615"/>
      <c r="H3" s="615"/>
      <c r="I3" s="615"/>
      <c r="J3" s="615"/>
      <c r="K3" s="615"/>
      <c r="L3" s="615"/>
      <c r="M3" s="615"/>
      <c r="N3" s="615"/>
      <c r="O3" s="615"/>
      <c r="P3" s="615"/>
      <c r="Q3" s="615"/>
      <c r="R3" s="615"/>
      <c r="S3" s="615"/>
      <c r="T3" s="615"/>
      <c r="U3" s="615"/>
      <c r="V3" s="615"/>
      <c r="W3" s="615"/>
      <c r="X3" s="615"/>
    </row>
    <row r="4" s="132" customFormat="true" ht="18" hidden="false" customHeight="true" outlineLevel="0" collapsed="false">
      <c r="A4" s="613"/>
      <c r="B4" s="616" t="s">
        <v>369</v>
      </c>
      <c r="C4" s="617" t="s">
        <v>370</v>
      </c>
      <c r="D4" s="618" t="s">
        <v>371</v>
      </c>
      <c r="E4" s="618"/>
      <c r="F4" s="619" t="s">
        <v>371</v>
      </c>
      <c r="G4" s="619"/>
      <c r="H4" s="619" t="s">
        <v>372</v>
      </c>
      <c r="I4" s="619"/>
      <c r="J4" s="619" t="s">
        <v>373</v>
      </c>
      <c r="K4" s="619"/>
      <c r="L4" s="619" t="s">
        <v>374</v>
      </c>
      <c r="M4" s="619"/>
      <c r="N4" s="619" t="s">
        <v>375</v>
      </c>
      <c r="O4" s="619"/>
      <c r="P4" s="619" t="s">
        <v>376</v>
      </c>
      <c r="Q4" s="619"/>
      <c r="R4" s="619" t="s">
        <v>377</v>
      </c>
      <c r="S4" s="619"/>
      <c r="T4" s="619" t="s">
        <v>378</v>
      </c>
      <c r="U4" s="619"/>
      <c r="V4" s="620" t="s">
        <v>379</v>
      </c>
      <c r="W4" s="620"/>
      <c r="X4" s="620"/>
    </row>
    <row r="5" s="625" customFormat="true" ht="36" hidden="false" customHeight="true" outlineLevel="0" collapsed="false">
      <c r="A5" s="613"/>
      <c r="B5" s="616"/>
      <c r="C5" s="617"/>
      <c r="D5" s="621" t="s">
        <v>380</v>
      </c>
      <c r="E5" s="621"/>
      <c r="F5" s="622" t="s">
        <v>18</v>
      </c>
      <c r="G5" s="622"/>
      <c r="H5" s="623" t="s">
        <v>26</v>
      </c>
      <c r="I5" s="623"/>
      <c r="J5" s="623" t="s">
        <v>27</v>
      </c>
      <c r="K5" s="623"/>
      <c r="L5" s="623" t="s">
        <v>381</v>
      </c>
      <c r="M5" s="623"/>
      <c r="N5" s="623" t="s">
        <v>32</v>
      </c>
      <c r="O5" s="623"/>
      <c r="P5" s="623" t="s">
        <v>33</v>
      </c>
      <c r="Q5" s="623"/>
      <c r="R5" s="623" t="s">
        <v>36</v>
      </c>
      <c r="S5" s="623"/>
      <c r="T5" s="623" t="s">
        <v>37</v>
      </c>
      <c r="U5" s="623"/>
      <c r="V5" s="624" t="s">
        <v>382</v>
      </c>
      <c r="W5" s="624"/>
      <c r="X5" s="624"/>
    </row>
    <row r="6" s="630" customFormat="true" ht="33.6" hidden="false" customHeight="true" outlineLevel="0" collapsed="false">
      <c r="A6" s="613"/>
      <c r="B6" s="616"/>
      <c r="C6" s="617"/>
      <c r="D6" s="626" t="s">
        <v>383</v>
      </c>
      <c r="E6" s="627" t="s">
        <v>384</v>
      </c>
      <c r="F6" s="628" t="s">
        <v>60</v>
      </c>
      <c r="G6" s="627" t="s">
        <v>61</v>
      </c>
      <c r="H6" s="628" t="s">
        <v>60</v>
      </c>
      <c r="I6" s="627" t="s">
        <v>61</v>
      </c>
      <c r="J6" s="628" t="s">
        <v>60</v>
      </c>
      <c r="K6" s="627" t="s">
        <v>61</v>
      </c>
      <c r="L6" s="628" t="s">
        <v>60</v>
      </c>
      <c r="M6" s="627" t="s">
        <v>61</v>
      </c>
      <c r="N6" s="628" t="s">
        <v>60</v>
      </c>
      <c r="O6" s="627" t="s">
        <v>61</v>
      </c>
      <c r="P6" s="628" t="s">
        <v>60</v>
      </c>
      <c r="Q6" s="627" t="s">
        <v>61</v>
      </c>
      <c r="R6" s="628" t="s">
        <v>60</v>
      </c>
      <c r="S6" s="627" t="s">
        <v>61</v>
      </c>
      <c r="T6" s="628" t="s">
        <v>60</v>
      </c>
      <c r="U6" s="627" t="s">
        <v>61</v>
      </c>
      <c r="V6" s="627" t="s">
        <v>58</v>
      </c>
      <c r="W6" s="628" t="s">
        <v>60</v>
      </c>
      <c r="X6" s="629" t="s">
        <v>61</v>
      </c>
    </row>
    <row r="7" s="640" customFormat="true" ht="21.6" hidden="false" customHeight="true" outlineLevel="0" collapsed="false">
      <c r="A7" s="631" t="s">
        <v>213</v>
      </c>
      <c r="B7" s="632" t="s">
        <v>68</v>
      </c>
      <c r="C7" s="356" t="s">
        <v>214</v>
      </c>
      <c r="D7" s="633"/>
      <c r="E7" s="634"/>
      <c r="F7" s="635" t="n">
        <v>97005</v>
      </c>
      <c r="G7" s="635" t="n">
        <v>10142</v>
      </c>
      <c r="H7" s="635" t="n">
        <v>2066</v>
      </c>
      <c r="I7" s="635" t="n">
        <v>2998</v>
      </c>
      <c r="J7" s="635"/>
      <c r="K7" s="635"/>
      <c r="L7" s="635"/>
      <c r="M7" s="635"/>
      <c r="N7" s="635"/>
      <c r="O7" s="635"/>
      <c r="P7" s="636"/>
      <c r="Q7" s="636"/>
      <c r="R7" s="636"/>
      <c r="S7" s="636"/>
      <c r="T7" s="636"/>
      <c r="U7" s="636"/>
      <c r="V7" s="637" t="n">
        <v>11861</v>
      </c>
      <c r="W7" s="638" t="n">
        <f aca="false">F7+H7+J7+L7+N7+P7+R7+T7</f>
        <v>99071</v>
      </c>
      <c r="X7" s="639" t="n">
        <f aca="false">G7+I7+K7+M7+O7+Q7+S7+U7</f>
        <v>13140</v>
      </c>
    </row>
    <row r="8" s="640" customFormat="true" ht="21.6" hidden="false" customHeight="true" outlineLevel="0" collapsed="false">
      <c r="A8" s="631"/>
      <c r="B8" s="641" t="s">
        <v>73</v>
      </c>
      <c r="C8" s="365" t="s">
        <v>215</v>
      </c>
      <c r="D8" s="642"/>
      <c r="E8" s="643"/>
      <c r="F8" s="644" t="n">
        <v>120192</v>
      </c>
      <c r="G8" s="644" t="n">
        <v>125000</v>
      </c>
      <c r="H8" s="644"/>
      <c r="I8" s="644"/>
      <c r="J8" s="644"/>
      <c r="K8" s="644"/>
      <c r="L8" s="644"/>
      <c r="M8" s="644"/>
      <c r="N8" s="644"/>
      <c r="O8" s="644"/>
      <c r="P8" s="645"/>
      <c r="Q8" s="645"/>
      <c r="R8" s="645"/>
      <c r="S8" s="645"/>
      <c r="T8" s="645"/>
      <c r="U8" s="645"/>
      <c r="V8" s="637" t="n">
        <v>113504</v>
      </c>
      <c r="W8" s="638" t="n">
        <f aca="false">F8+H8+J8+L8+N8+P8+R8+T8</f>
        <v>120192</v>
      </c>
      <c r="X8" s="639" t="n">
        <f aca="false">G8+I8+K8+M8+O8+Q8+S8+U8</f>
        <v>125000</v>
      </c>
    </row>
    <row r="9" s="640" customFormat="true" ht="17.45" hidden="false" customHeight="true" outlineLevel="0" collapsed="false">
      <c r="A9" s="631"/>
      <c r="B9" s="641" t="s">
        <v>78</v>
      </c>
      <c r="C9" s="365" t="s">
        <v>166</v>
      </c>
      <c r="D9" s="642"/>
      <c r="E9" s="643"/>
      <c r="F9" s="644" t="n">
        <v>1514137</v>
      </c>
      <c r="G9" s="644" t="n">
        <v>1131614</v>
      </c>
      <c r="H9" s="644"/>
      <c r="I9" s="644"/>
      <c r="J9" s="644"/>
      <c r="K9" s="644"/>
      <c r="L9" s="644"/>
      <c r="M9" s="644"/>
      <c r="N9" s="644"/>
      <c r="O9" s="644"/>
      <c r="P9" s="645"/>
      <c r="Q9" s="645"/>
      <c r="R9" s="645"/>
      <c r="S9" s="645"/>
      <c r="T9" s="645"/>
      <c r="U9" s="645"/>
      <c r="V9" s="637" t="n">
        <v>1600885</v>
      </c>
      <c r="W9" s="638" t="n">
        <f aca="false">F9+H9+J9+L9+N9+P9+R9+T9</f>
        <v>1514137</v>
      </c>
      <c r="X9" s="639" t="n">
        <f aca="false">G9+I9+K9+M9+O9+Q9+S9+U9</f>
        <v>1131614</v>
      </c>
    </row>
    <row r="10" s="640" customFormat="true" ht="21" hidden="false" customHeight="true" outlineLevel="0" collapsed="false">
      <c r="A10" s="631"/>
      <c r="B10" s="641" t="s">
        <v>82</v>
      </c>
      <c r="C10" s="369" t="s">
        <v>216</v>
      </c>
      <c r="D10" s="642"/>
      <c r="E10" s="643"/>
      <c r="F10" s="644"/>
      <c r="G10" s="644"/>
      <c r="H10" s="644"/>
      <c r="I10" s="644"/>
      <c r="J10" s="644"/>
      <c r="K10" s="644"/>
      <c r="L10" s="644" t="n">
        <v>153278</v>
      </c>
      <c r="M10" s="644" t="n">
        <v>30641</v>
      </c>
      <c r="N10" s="644"/>
      <c r="O10" s="644"/>
      <c r="P10" s="645"/>
      <c r="Q10" s="645"/>
      <c r="R10" s="645"/>
      <c r="S10" s="645"/>
      <c r="T10" s="645"/>
      <c r="U10" s="645"/>
      <c r="V10" s="637" t="n">
        <v>72734</v>
      </c>
      <c r="W10" s="638" t="n">
        <f aca="false">F10+H10+J10+L10+N10+P10+R10+T10</f>
        <v>153278</v>
      </c>
      <c r="X10" s="639" t="n">
        <f aca="false">G10+I10+K10+M10+O10+Q10+S10+U10</f>
        <v>30641</v>
      </c>
    </row>
    <row r="11" s="640" customFormat="true" ht="21" hidden="false" customHeight="true" outlineLevel="0" collapsed="false">
      <c r="A11" s="631"/>
      <c r="B11" s="641" t="s">
        <v>87</v>
      </c>
      <c r="C11" s="369" t="s">
        <v>170</v>
      </c>
      <c r="D11" s="642"/>
      <c r="E11" s="643"/>
      <c r="F11" s="644"/>
      <c r="G11" s="644"/>
      <c r="H11" s="644"/>
      <c r="I11" s="644"/>
      <c r="J11" s="644"/>
      <c r="K11" s="644"/>
      <c r="L11" s="644" t="n">
        <v>350</v>
      </c>
      <c r="M11" s="644"/>
      <c r="N11" s="644"/>
      <c r="O11" s="644"/>
      <c r="P11" s="645"/>
      <c r="Q11" s="645"/>
      <c r="R11" s="645"/>
      <c r="S11" s="645"/>
      <c r="T11" s="645"/>
      <c r="U11" s="645"/>
      <c r="V11" s="637" t="n">
        <v>961</v>
      </c>
      <c r="W11" s="638" t="n">
        <f aca="false">F11+H11+J11+L11+N11+P11+R11+T11</f>
        <v>350</v>
      </c>
      <c r="X11" s="639" t="n">
        <f aca="false">G11+I11+K11+M11+O11+Q11+S11+U11</f>
        <v>0</v>
      </c>
    </row>
    <row r="12" s="640" customFormat="true" ht="20.45" hidden="false" customHeight="true" outlineLevel="0" collapsed="false">
      <c r="A12" s="631"/>
      <c r="B12" s="641" t="s">
        <v>217</v>
      </c>
      <c r="C12" s="369" t="s">
        <v>218</v>
      </c>
      <c r="D12" s="642"/>
      <c r="E12" s="643"/>
      <c r="F12" s="644"/>
      <c r="G12" s="644"/>
      <c r="H12" s="644"/>
      <c r="I12" s="644"/>
      <c r="J12" s="644"/>
      <c r="K12" s="644"/>
      <c r="L12" s="644"/>
      <c r="M12" s="644"/>
      <c r="N12" s="644"/>
      <c r="O12" s="644"/>
      <c r="P12" s="645"/>
      <c r="Q12" s="645"/>
      <c r="R12" s="645"/>
      <c r="S12" s="645"/>
      <c r="T12" s="645"/>
      <c r="U12" s="645"/>
      <c r="V12" s="637" t="n">
        <f aca="false">F12+H12+J12+L12+N12+P12+R12+T12</f>
        <v>0</v>
      </c>
      <c r="W12" s="638" t="n">
        <f aca="false">F12+H12+J12+L12+N12+P12+R12+T12</f>
        <v>0</v>
      </c>
      <c r="X12" s="639" t="n">
        <f aca="false">G12+I12+K12+M12+O12+Q12+S12+U12</f>
        <v>0</v>
      </c>
    </row>
    <row r="13" s="640" customFormat="true" ht="11.45" hidden="false" customHeight="true" outlineLevel="0" collapsed="false">
      <c r="A13" s="631"/>
      <c r="B13" s="641" t="s">
        <v>219</v>
      </c>
      <c r="C13" s="371" t="s">
        <v>220</v>
      </c>
      <c r="D13" s="642"/>
      <c r="E13" s="643"/>
      <c r="F13" s="644" t="n">
        <v>87606</v>
      </c>
      <c r="G13" s="644" t="n">
        <v>36295</v>
      </c>
      <c r="H13" s="644"/>
      <c r="I13" s="644"/>
      <c r="J13" s="644"/>
      <c r="K13" s="644"/>
      <c r="L13" s="644"/>
      <c r="M13" s="644"/>
      <c r="N13" s="644"/>
      <c r="O13" s="644"/>
      <c r="P13" s="645"/>
      <c r="Q13" s="645"/>
      <c r="R13" s="645"/>
      <c r="S13" s="645"/>
      <c r="T13" s="645"/>
      <c r="U13" s="645"/>
      <c r="V13" s="637" t="n">
        <v>95151</v>
      </c>
      <c r="W13" s="638" t="n">
        <f aca="false">F13+H13+J13+L13+N13+P13+R13+T13</f>
        <v>87606</v>
      </c>
      <c r="X13" s="639" t="n">
        <f aca="false">G13+I13+K13+M13+O13+Q13+S13+U13</f>
        <v>36295</v>
      </c>
    </row>
    <row r="14" s="640" customFormat="true" ht="21.6" hidden="false" customHeight="true" outlineLevel="0" collapsed="false">
      <c r="A14" s="631"/>
      <c r="B14" s="646" t="s">
        <v>221</v>
      </c>
      <c r="C14" s="369" t="s">
        <v>222</v>
      </c>
      <c r="D14" s="642"/>
      <c r="E14" s="643"/>
      <c r="F14" s="644"/>
      <c r="G14" s="253"/>
      <c r="H14" s="644"/>
      <c r="I14" s="644"/>
      <c r="J14" s="644"/>
      <c r="K14" s="644"/>
      <c r="L14" s="644"/>
      <c r="M14" s="644"/>
      <c r="N14" s="644"/>
      <c r="O14" s="644"/>
      <c r="P14" s="645"/>
      <c r="Q14" s="645"/>
      <c r="R14" s="645"/>
      <c r="S14" s="645"/>
      <c r="T14" s="645"/>
      <c r="U14" s="645"/>
      <c r="V14" s="637" t="n">
        <f aca="false">F14+H14+J14+L14+N14+P14+R14+T14</f>
        <v>0</v>
      </c>
      <c r="W14" s="638" t="n">
        <f aca="false">F14+H14+J14+L14+N14+P14+R14+T14</f>
        <v>0</v>
      </c>
      <c r="X14" s="639" t="n">
        <f aca="false">G14+I14+K14+M14+O14+Q14+S14+U14</f>
        <v>0</v>
      </c>
    </row>
    <row r="15" s="640" customFormat="true" ht="16.15" hidden="false" customHeight="true" outlineLevel="0" collapsed="false">
      <c r="A15" s="631"/>
      <c r="B15" s="646" t="s">
        <v>223</v>
      </c>
      <c r="C15" s="369" t="s">
        <v>180</v>
      </c>
      <c r="D15" s="642"/>
      <c r="E15" s="647"/>
      <c r="F15" s="648"/>
      <c r="G15" s="644" t="n">
        <v>173696</v>
      </c>
      <c r="H15" s="648"/>
      <c r="I15" s="648"/>
      <c r="J15" s="648"/>
      <c r="K15" s="648"/>
      <c r="L15" s="648"/>
      <c r="M15" s="648"/>
      <c r="N15" s="648"/>
      <c r="O15" s="648"/>
      <c r="P15" s="645"/>
      <c r="Q15" s="645"/>
      <c r="R15" s="645"/>
      <c r="S15" s="645"/>
      <c r="T15" s="645"/>
      <c r="U15" s="645"/>
      <c r="V15" s="637"/>
      <c r="W15" s="638" t="n">
        <f aca="false">F15+H15+J15+L15+N15+P15+R15+T15</f>
        <v>0</v>
      </c>
      <c r="X15" s="639" t="n">
        <f aca="false">G15+I15+K15+M15+O15+Q15+S15+U15</f>
        <v>173696</v>
      </c>
    </row>
    <row r="16" s="640" customFormat="true" ht="21" hidden="false" customHeight="true" outlineLevel="0" collapsed="false">
      <c r="A16" s="631"/>
      <c r="B16" s="649" t="s">
        <v>224</v>
      </c>
      <c r="C16" s="649"/>
      <c r="D16" s="650" t="n">
        <f aca="false">SUM(D7:D13)</f>
        <v>0</v>
      </c>
      <c r="E16" s="650" t="n">
        <f aca="false">SUM(E7:E13)</f>
        <v>0</v>
      </c>
      <c r="F16" s="651" t="n">
        <f aca="false">SUM(F7:F15)</f>
        <v>1818940</v>
      </c>
      <c r="G16" s="651" t="n">
        <f aca="false">SUM(G7:G15)</f>
        <v>1476747</v>
      </c>
      <c r="H16" s="651" t="n">
        <f aca="false">SUM(H7:H15)</f>
        <v>2066</v>
      </c>
      <c r="I16" s="651" t="n">
        <f aca="false">SUM(I7:I15)</f>
        <v>2998</v>
      </c>
      <c r="J16" s="651" t="n">
        <f aca="false">SUM(J7:J15)</f>
        <v>0</v>
      </c>
      <c r="K16" s="651" t="n">
        <f aca="false">SUM(K7:K15)</f>
        <v>0</v>
      </c>
      <c r="L16" s="651" t="n">
        <f aca="false">SUM(L7:L15)</f>
        <v>153628</v>
      </c>
      <c r="M16" s="651" t="n">
        <f aca="false">SUM(M7:M15)</f>
        <v>30641</v>
      </c>
      <c r="N16" s="651" t="n">
        <f aca="false">SUM(N7:N15)</f>
        <v>0</v>
      </c>
      <c r="O16" s="651" t="n">
        <f aca="false">SUM(O7:O15)</f>
        <v>0</v>
      </c>
      <c r="P16" s="651" t="n">
        <f aca="false">SUM(P7:P15)</f>
        <v>0</v>
      </c>
      <c r="Q16" s="651" t="n">
        <f aca="false">SUM(Q7:Q15)</f>
        <v>0</v>
      </c>
      <c r="R16" s="651" t="n">
        <f aca="false">SUM(R7:R15)</f>
        <v>0</v>
      </c>
      <c r="S16" s="651" t="n">
        <f aca="false">SUM(S7:S15)</f>
        <v>0</v>
      </c>
      <c r="T16" s="651" t="n">
        <f aca="false">SUM(T7:T15)</f>
        <v>0</v>
      </c>
      <c r="U16" s="651" t="n">
        <f aca="false">SUM(U7:U15)</f>
        <v>0</v>
      </c>
      <c r="V16" s="651" t="n">
        <f aca="false">SUM(V7:V15)</f>
        <v>1895096</v>
      </c>
      <c r="W16" s="651" t="n">
        <f aca="false">SUM(W7:W15)</f>
        <v>1974634</v>
      </c>
      <c r="X16" s="652" t="n">
        <f aca="false">SUM(X7:X15)</f>
        <v>1510386</v>
      </c>
    </row>
    <row r="17" s="640" customFormat="true" ht="23.25" hidden="false" customHeight="true" outlineLevel="0" collapsed="false">
      <c r="A17" s="653" t="s">
        <v>225</v>
      </c>
      <c r="B17" s="641" t="s">
        <v>68</v>
      </c>
      <c r="C17" s="365" t="s">
        <v>226</v>
      </c>
      <c r="D17" s="642"/>
      <c r="E17" s="643"/>
      <c r="F17" s="644"/>
      <c r="G17" s="644"/>
      <c r="H17" s="644"/>
      <c r="I17" s="644"/>
      <c r="J17" s="644"/>
      <c r="K17" s="644"/>
      <c r="L17" s="644"/>
      <c r="M17" s="644"/>
      <c r="N17" s="644"/>
      <c r="O17" s="644"/>
      <c r="P17" s="648"/>
      <c r="Q17" s="648"/>
      <c r="R17" s="648"/>
      <c r="S17" s="648"/>
      <c r="T17" s="648"/>
      <c r="U17" s="648"/>
      <c r="V17" s="637" t="n">
        <v>20222</v>
      </c>
      <c r="W17" s="638" t="n">
        <f aca="false">F17+H17+J17+L17+N17+P17+R17+T17</f>
        <v>0</v>
      </c>
      <c r="X17" s="639" t="n">
        <f aca="false">G17+I17+K17+M17+O17+Q17+S17+U17</f>
        <v>0</v>
      </c>
    </row>
    <row r="18" s="640" customFormat="true" ht="12.6" hidden="false" customHeight="true" outlineLevel="0" collapsed="false">
      <c r="A18" s="653"/>
      <c r="B18" s="641" t="s">
        <v>73</v>
      </c>
      <c r="C18" s="365" t="s">
        <v>166</v>
      </c>
      <c r="D18" s="642"/>
      <c r="E18" s="643"/>
      <c r="F18" s="644"/>
      <c r="G18" s="644"/>
      <c r="H18" s="644"/>
      <c r="I18" s="644"/>
      <c r="J18" s="644"/>
      <c r="K18" s="644"/>
      <c r="L18" s="644"/>
      <c r="M18" s="644"/>
      <c r="N18" s="644"/>
      <c r="O18" s="644"/>
      <c r="P18" s="648"/>
      <c r="Q18" s="648"/>
      <c r="R18" s="648"/>
      <c r="S18" s="648"/>
      <c r="T18" s="648"/>
      <c r="U18" s="648"/>
      <c r="V18" s="637" t="n">
        <v>82022</v>
      </c>
      <c r="W18" s="638" t="n">
        <f aca="false">F18+H18+J18+L18+N18+P18+R18+T18</f>
        <v>0</v>
      </c>
      <c r="X18" s="639" t="n">
        <f aca="false">G18+I18+K18+M18+O18+Q18+S18+U18</f>
        <v>0</v>
      </c>
    </row>
    <row r="19" s="640" customFormat="true" ht="22.15" hidden="false" customHeight="true" outlineLevel="0" collapsed="false">
      <c r="A19" s="653"/>
      <c r="B19" s="641" t="s">
        <v>78</v>
      </c>
      <c r="C19" s="369" t="s">
        <v>227</v>
      </c>
      <c r="D19" s="642"/>
      <c r="E19" s="643"/>
      <c r="F19" s="644" t="n">
        <v>199</v>
      </c>
      <c r="G19" s="644" t="n">
        <v>1112</v>
      </c>
      <c r="H19" s="644"/>
      <c r="I19" s="644"/>
      <c r="J19" s="644"/>
      <c r="K19" s="644"/>
      <c r="L19" s="644"/>
      <c r="M19" s="644"/>
      <c r="N19" s="644"/>
      <c r="O19" s="644"/>
      <c r="P19" s="648"/>
      <c r="Q19" s="648"/>
      <c r="R19" s="648"/>
      <c r="S19" s="648"/>
      <c r="T19" s="648"/>
      <c r="U19" s="648"/>
      <c r="V19" s="637" t="n">
        <v>109</v>
      </c>
      <c r="W19" s="638" t="n">
        <f aca="false">F19+H19+J19+L19+N19+P19+R19+T19</f>
        <v>199</v>
      </c>
      <c r="X19" s="639" t="n">
        <f aca="false">G19+I19+K19+M19+O19+Q19+S19+U19</f>
        <v>1112</v>
      </c>
    </row>
    <row r="20" s="640" customFormat="true" ht="20.45" hidden="false" customHeight="true" outlineLevel="0" collapsed="false">
      <c r="A20" s="653"/>
      <c r="B20" s="641" t="s">
        <v>82</v>
      </c>
      <c r="C20" s="369" t="s">
        <v>228</v>
      </c>
      <c r="D20" s="642"/>
      <c r="E20" s="643"/>
      <c r="F20" s="644"/>
      <c r="G20" s="644"/>
      <c r="H20" s="644"/>
      <c r="I20" s="644"/>
      <c r="J20" s="644"/>
      <c r="K20" s="644"/>
      <c r="L20" s="644" t="n">
        <v>475170</v>
      </c>
      <c r="M20" s="644" t="n">
        <v>702074</v>
      </c>
      <c r="N20" s="644"/>
      <c r="O20" s="644"/>
      <c r="P20" s="648"/>
      <c r="Q20" s="648"/>
      <c r="R20" s="648"/>
      <c r="S20" s="648"/>
      <c r="T20" s="648"/>
      <c r="U20" s="648"/>
      <c r="V20" s="637" t="n">
        <v>327498</v>
      </c>
      <c r="W20" s="638" t="n">
        <f aca="false">F20+H20+J20+L20+N20+P20+R20+T20</f>
        <v>475170</v>
      </c>
      <c r="X20" s="639" t="n">
        <f aca="false">G20+I20+K20+M20+O20+Q20+S20+U20</f>
        <v>702074</v>
      </c>
    </row>
    <row r="21" s="640" customFormat="true" ht="20.45" hidden="false" customHeight="true" outlineLevel="0" collapsed="false">
      <c r="A21" s="653"/>
      <c r="B21" s="641" t="s">
        <v>87</v>
      </c>
      <c r="C21" s="369" t="s">
        <v>170</v>
      </c>
      <c r="D21" s="642"/>
      <c r="E21" s="643"/>
      <c r="F21" s="644"/>
      <c r="G21" s="644"/>
      <c r="H21" s="644"/>
      <c r="I21" s="644"/>
      <c r="J21" s="644"/>
      <c r="K21" s="644"/>
      <c r="L21" s="644"/>
      <c r="M21" s="644"/>
      <c r="N21" s="644"/>
      <c r="O21" s="644"/>
      <c r="P21" s="648"/>
      <c r="Q21" s="648"/>
      <c r="R21" s="648"/>
      <c r="S21" s="648"/>
      <c r="T21" s="648"/>
      <c r="U21" s="648"/>
      <c r="V21" s="637" t="n">
        <v>45988</v>
      </c>
      <c r="W21" s="638" t="n">
        <f aca="false">F21+H21+J21+L21+N21+P21+R21+T21</f>
        <v>0</v>
      </c>
      <c r="X21" s="639" t="n">
        <f aca="false">G21+I21+K21+M21+O21+Q21+S21+U21</f>
        <v>0</v>
      </c>
    </row>
    <row r="22" s="640" customFormat="true" ht="21.6" hidden="false" customHeight="true" outlineLevel="0" collapsed="false">
      <c r="A22" s="653"/>
      <c r="B22" s="641" t="s">
        <v>217</v>
      </c>
      <c r="C22" s="369" t="s">
        <v>229</v>
      </c>
      <c r="D22" s="654"/>
      <c r="E22" s="655"/>
      <c r="F22" s="656"/>
      <c r="G22" s="656"/>
      <c r="H22" s="656"/>
      <c r="I22" s="656"/>
      <c r="J22" s="656"/>
      <c r="K22" s="656"/>
      <c r="L22" s="656"/>
      <c r="M22" s="656"/>
      <c r="N22" s="656"/>
      <c r="O22" s="656"/>
      <c r="P22" s="657"/>
      <c r="Q22" s="657"/>
      <c r="R22" s="657"/>
      <c r="S22" s="657"/>
      <c r="T22" s="657"/>
      <c r="U22" s="657"/>
      <c r="V22" s="637" t="n">
        <f aca="false">F22+H22+J22+L22+N22+P22+R22+T22</f>
        <v>0</v>
      </c>
      <c r="W22" s="638" t="n">
        <f aca="false">F22+H22+J22+L22+N22+P22+R22+T22</f>
        <v>0</v>
      </c>
      <c r="X22" s="639" t="n">
        <f aca="false">G22+I22+K22+M22+O22+Q22+S22+U22</f>
        <v>0</v>
      </c>
    </row>
    <row r="23" s="640" customFormat="true" ht="23.25" hidden="false" customHeight="true" outlineLevel="0" collapsed="false">
      <c r="A23" s="653"/>
      <c r="B23" s="641" t="s">
        <v>219</v>
      </c>
      <c r="C23" s="371" t="s">
        <v>385</v>
      </c>
      <c r="D23" s="654"/>
      <c r="E23" s="658"/>
      <c r="F23" s="657" t="n">
        <v>24532</v>
      </c>
      <c r="G23" s="657" t="n">
        <v>5000</v>
      </c>
      <c r="H23" s="657"/>
      <c r="I23" s="657"/>
      <c r="J23" s="657"/>
      <c r="K23" s="657"/>
      <c r="L23" s="657"/>
      <c r="M23" s="657"/>
      <c r="N23" s="657"/>
      <c r="O23" s="657"/>
      <c r="P23" s="657"/>
      <c r="Q23" s="657"/>
      <c r="R23" s="657"/>
      <c r="S23" s="657"/>
      <c r="T23" s="657"/>
      <c r="U23" s="657"/>
      <c r="V23" s="637" t="n">
        <v>109990</v>
      </c>
      <c r="W23" s="638" t="n">
        <f aca="false">F23+H23+J23+L23+N23+P23+R23+T23</f>
        <v>24532</v>
      </c>
      <c r="X23" s="639" t="n">
        <f aca="false">G23+I23+K23+M23+O23+Q23+S23+U23</f>
        <v>5000</v>
      </c>
    </row>
    <row r="24" s="640" customFormat="true" ht="12" hidden="false" customHeight="true" outlineLevel="0" collapsed="false">
      <c r="A24" s="653"/>
      <c r="B24" s="641" t="s">
        <v>221</v>
      </c>
      <c r="C24" s="371" t="s">
        <v>220</v>
      </c>
      <c r="D24" s="654"/>
      <c r="E24" s="658"/>
      <c r="F24" s="657" t="n">
        <v>201571</v>
      </c>
      <c r="G24" s="657" t="n">
        <v>222588</v>
      </c>
      <c r="H24" s="657"/>
      <c r="I24" s="657"/>
      <c r="J24" s="657"/>
      <c r="K24" s="657"/>
      <c r="L24" s="657"/>
      <c r="M24" s="657"/>
      <c r="N24" s="657"/>
      <c r="O24" s="657"/>
      <c r="P24" s="657"/>
      <c r="Q24" s="657"/>
      <c r="R24" s="657"/>
      <c r="S24" s="657"/>
      <c r="T24" s="657"/>
      <c r="U24" s="657"/>
      <c r="V24" s="637" t="n">
        <v>355365</v>
      </c>
      <c r="W24" s="638" t="n">
        <f aca="false">F24+H24+J24+L24+N24+P24+R24+T24</f>
        <v>201571</v>
      </c>
      <c r="X24" s="639" t="n">
        <f aca="false">G24+I24+K24+M24+O24+Q24+S24+U24</f>
        <v>222588</v>
      </c>
    </row>
    <row r="25" s="640" customFormat="true" ht="21" hidden="false" customHeight="true" outlineLevel="0" collapsed="false">
      <c r="A25" s="653"/>
      <c r="B25" s="641" t="s">
        <v>223</v>
      </c>
      <c r="C25" s="369" t="s">
        <v>231</v>
      </c>
      <c r="D25" s="654"/>
      <c r="E25" s="658"/>
      <c r="F25" s="657"/>
      <c r="G25" s="657"/>
      <c r="H25" s="657"/>
      <c r="I25" s="657"/>
      <c r="J25" s="657"/>
      <c r="K25" s="657"/>
      <c r="L25" s="657"/>
      <c r="M25" s="657"/>
      <c r="N25" s="657"/>
      <c r="O25" s="657"/>
      <c r="P25" s="657"/>
      <c r="Q25" s="657"/>
      <c r="R25" s="657"/>
      <c r="S25" s="657"/>
      <c r="T25" s="657"/>
      <c r="U25" s="657"/>
      <c r="V25" s="637" t="n">
        <f aca="false">F25+H25+J25+L25+N25+P25+R25+T25</f>
        <v>0</v>
      </c>
      <c r="W25" s="638" t="n">
        <f aca="false">F25+H25+J25+L25+N25+P25+R25+T25</f>
        <v>0</v>
      </c>
      <c r="X25" s="639" t="n">
        <f aca="false">G25+I25+K25+M25+O25+Q25+S25+U25</f>
        <v>0</v>
      </c>
    </row>
    <row r="26" s="640" customFormat="true" ht="13.15" hidden="false" customHeight="true" outlineLevel="0" collapsed="false">
      <c r="A26" s="653"/>
      <c r="B26" s="659" t="s">
        <v>232</v>
      </c>
      <c r="C26" s="660" t="s">
        <v>201</v>
      </c>
      <c r="D26" s="654"/>
      <c r="E26" s="658"/>
      <c r="F26" s="657"/>
      <c r="G26" s="657" t="n">
        <v>19145</v>
      </c>
      <c r="H26" s="657"/>
      <c r="I26" s="657"/>
      <c r="J26" s="657"/>
      <c r="K26" s="657"/>
      <c r="L26" s="657"/>
      <c r="M26" s="657"/>
      <c r="N26" s="657"/>
      <c r="O26" s="657"/>
      <c r="P26" s="657"/>
      <c r="Q26" s="657"/>
      <c r="R26" s="657"/>
      <c r="S26" s="657"/>
      <c r="T26" s="657"/>
      <c r="U26" s="657"/>
      <c r="V26" s="661"/>
      <c r="W26" s="638" t="n">
        <f aca="false">F26+H26+J26+L26+N26+P26+R26+T26</f>
        <v>0</v>
      </c>
      <c r="X26" s="639" t="n">
        <f aca="false">G26+I26+K26+M26+O26+Q26+S26+U26</f>
        <v>19145</v>
      </c>
    </row>
    <row r="27" s="640" customFormat="true" ht="22.15" hidden="false" customHeight="true" outlineLevel="0" collapsed="false">
      <c r="A27" s="653"/>
      <c r="B27" s="662" t="s">
        <v>224</v>
      </c>
      <c r="C27" s="662"/>
      <c r="D27" s="663" t="n">
        <f aca="false">SUM(D17:D22)</f>
        <v>0</v>
      </c>
      <c r="E27" s="663" t="n">
        <f aca="false">SUM(E17:E22)</f>
        <v>0</v>
      </c>
      <c r="F27" s="664" t="n">
        <f aca="false">SUM(F17:F26)</f>
        <v>226302</v>
      </c>
      <c r="G27" s="664" t="n">
        <f aca="false">SUM(G17:G26)</f>
        <v>247845</v>
      </c>
      <c r="H27" s="664" t="n">
        <f aca="false">SUM(H17:H26)</f>
        <v>0</v>
      </c>
      <c r="I27" s="664" t="n">
        <f aca="false">SUM(I17:I26)</f>
        <v>0</v>
      </c>
      <c r="J27" s="664" t="n">
        <f aca="false">SUM(J17:J26)</f>
        <v>0</v>
      </c>
      <c r="K27" s="664" t="n">
        <f aca="false">SUM(K17:K26)</f>
        <v>0</v>
      </c>
      <c r="L27" s="664" t="n">
        <f aca="false">SUM(L17:L26)</f>
        <v>475170</v>
      </c>
      <c r="M27" s="664" t="n">
        <f aca="false">SUM(M17:M26)</f>
        <v>702074</v>
      </c>
      <c r="N27" s="664" t="n">
        <f aca="false">SUM(N17:N26)</f>
        <v>0</v>
      </c>
      <c r="O27" s="664" t="n">
        <f aca="false">SUM(O17:O26)</f>
        <v>0</v>
      </c>
      <c r="P27" s="664" t="n">
        <f aca="false">SUM(P17:P26)</f>
        <v>0</v>
      </c>
      <c r="Q27" s="664" t="n">
        <f aca="false">SUM(Q17:Q26)</f>
        <v>0</v>
      </c>
      <c r="R27" s="664" t="n">
        <f aca="false">SUM(R17:R26)</f>
        <v>0</v>
      </c>
      <c r="S27" s="664" t="n">
        <f aca="false">SUM(S17:S26)</f>
        <v>0</v>
      </c>
      <c r="T27" s="664" t="n">
        <f aca="false">SUM(T17:T26)</f>
        <v>0</v>
      </c>
      <c r="U27" s="664" t="n">
        <f aca="false">SUM(U17:U26)</f>
        <v>0</v>
      </c>
      <c r="V27" s="664" t="n">
        <f aca="false">SUM(V17:V26)</f>
        <v>941194</v>
      </c>
      <c r="W27" s="664" t="n">
        <f aca="false">SUM(W17:W26)</f>
        <v>701472</v>
      </c>
      <c r="X27" s="665" t="n">
        <f aca="false">SUM(X17:X26)</f>
        <v>949919</v>
      </c>
    </row>
    <row r="28" s="670" customFormat="true" ht="29.45" hidden="false" customHeight="true" outlineLevel="0" collapsed="false">
      <c r="A28" s="666" t="s">
        <v>233</v>
      </c>
      <c r="B28" s="666"/>
      <c r="C28" s="666"/>
      <c r="D28" s="667" t="n">
        <f aca="false">D16+D27</f>
        <v>0</v>
      </c>
      <c r="E28" s="668" t="n">
        <f aca="false">E16+E27</f>
        <v>0</v>
      </c>
      <c r="F28" s="668" t="n">
        <f aca="false">F16+F27</f>
        <v>2045242</v>
      </c>
      <c r="G28" s="668" t="n">
        <f aca="false">G16+G27</f>
        <v>1724592</v>
      </c>
      <c r="H28" s="668" t="n">
        <f aca="false">H16+H27</f>
        <v>2066</v>
      </c>
      <c r="I28" s="668" t="n">
        <f aca="false">I16+I27</f>
        <v>2998</v>
      </c>
      <c r="J28" s="668" t="n">
        <f aca="false">J16+J27</f>
        <v>0</v>
      </c>
      <c r="K28" s="668" t="n">
        <f aca="false">K16+K27</f>
        <v>0</v>
      </c>
      <c r="L28" s="668" t="n">
        <f aca="false">L16+L27</f>
        <v>628798</v>
      </c>
      <c r="M28" s="668" t="n">
        <f aca="false">M16+M27</f>
        <v>732715</v>
      </c>
      <c r="N28" s="668" t="n">
        <f aca="false">N16+N27</f>
        <v>0</v>
      </c>
      <c r="O28" s="668" t="n">
        <f aca="false">O16+O27</f>
        <v>0</v>
      </c>
      <c r="P28" s="668" t="n">
        <f aca="false">P16+P27</f>
        <v>0</v>
      </c>
      <c r="Q28" s="668" t="n">
        <f aca="false">Q16+Q27</f>
        <v>0</v>
      </c>
      <c r="R28" s="668" t="n">
        <f aca="false">R16+R27</f>
        <v>0</v>
      </c>
      <c r="S28" s="668" t="n">
        <f aca="false">S16+S27</f>
        <v>0</v>
      </c>
      <c r="T28" s="668" t="n">
        <f aca="false">T16+T27</f>
        <v>0</v>
      </c>
      <c r="U28" s="668" t="n">
        <f aca="false">U16+U27</f>
        <v>0</v>
      </c>
      <c r="V28" s="668" t="n">
        <f aca="false">V16+V27</f>
        <v>2836290</v>
      </c>
      <c r="W28" s="668" t="n">
        <f aca="false">W16+W27</f>
        <v>2676106</v>
      </c>
      <c r="X28" s="669" t="n">
        <f aca="false">X16+X27</f>
        <v>2460305</v>
      </c>
    </row>
    <row r="29" s="334" customFormat="true" ht="15" hidden="false" customHeight="true" outlineLevel="0" collapsed="false">
      <c r="A29" s="354" t="s">
        <v>234</v>
      </c>
      <c r="B29" s="355" t="s">
        <v>68</v>
      </c>
      <c r="C29" s="395" t="s">
        <v>159</v>
      </c>
      <c r="D29" s="671"/>
      <c r="E29" s="358"/>
      <c r="F29" s="672" t="n">
        <v>524</v>
      </c>
      <c r="G29" s="672" t="n">
        <v>600</v>
      </c>
      <c r="H29" s="672" t="n">
        <v>1044</v>
      </c>
      <c r="I29" s="672" t="n">
        <v>1560</v>
      </c>
      <c r="J29" s="672"/>
      <c r="K29" s="672"/>
      <c r="L29" s="672"/>
      <c r="M29" s="672"/>
      <c r="N29" s="672"/>
      <c r="O29" s="672"/>
      <c r="P29" s="645"/>
      <c r="Q29" s="645"/>
      <c r="R29" s="645" t="n">
        <v>82512</v>
      </c>
      <c r="S29" s="645" t="n">
        <v>14405</v>
      </c>
      <c r="T29" s="645"/>
      <c r="U29" s="645"/>
      <c r="V29" s="637" t="n">
        <v>130070</v>
      </c>
      <c r="W29" s="638" t="n">
        <f aca="false">F29+H29+J29+L29+N29+P29+R29+T29</f>
        <v>84080</v>
      </c>
      <c r="X29" s="639" t="n">
        <f aca="false">G29+I29+K29+M29+O29+Q29+S29+U29</f>
        <v>16565</v>
      </c>
    </row>
    <row r="30" s="334" customFormat="true" ht="45" hidden="false" customHeight="false" outlineLevel="0" collapsed="false">
      <c r="A30" s="354"/>
      <c r="B30" s="364" t="s">
        <v>73</v>
      </c>
      <c r="C30" s="396" t="s">
        <v>235</v>
      </c>
      <c r="D30" s="643"/>
      <c r="E30" s="673"/>
      <c r="F30" s="644" t="n">
        <v>129</v>
      </c>
      <c r="G30" s="644" t="n">
        <v>2082</v>
      </c>
      <c r="H30" s="644" t="n">
        <v>258</v>
      </c>
      <c r="I30" s="644" t="n">
        <v>422</v>
      </c>
      <c r="J30" s="644"/>
      <c r="K30" s="644"/>
      <c r="L30" s="644"/>
      <c r="M30" s="644"/>
      <c r="N30" s="644"/>
      <c r="O30" s="644"/>
      <c r="P30" s="648"/>
      <c r="Q30" s="648"/>
      <c r="R30" s="648" t="n">
        <v>22382</v>
      </c>
      <c r="S30" s="648" t="n">
        <v>2358</v>
      </c>
      <c r="T30" s="648"/>
      <c r="U30" s="648"/>
      <c r="V30" s="637" t="n">
        <v>31573</v>
      </c>
      <c r="W30" s="638" t="n">
        <f aca="false">F30+H30+J30+L30+N30+P30+R30+T30</f>
        <v>22769</v>
      </c>
      <c r="X30" s="639" t="n">
        <f aca="false">G30+I30+K30+M30+O30+Q30+S30+U30</f>
        <v>4862</v>
      </c>
    </row>
    <row r="31" s="334" customFormat="true" ht="15" hidden="false" customHeight="false" outlineLevel="0" collapsed="false">
      <c r="A31" s="354"/>
      <c r="B31" s="364" t="s">
        <v>78</v>
      </c>
      <c r="C31" s="396" t="s">
        <v>163</v>
      </c>
      <c r="D31" s="643"/>
      <c r="E31" s="673"/>
      <c r="F31" s="644" t="n">
        <v>70142</v>
      </c>
      <c r="G31" s="644" t="n">
        <v>108318</v>
      </c>
      <c r="H31" s="644" t="n">
        <v>33086</v>
      </c>
      <c r="I31" s="644" t="n">
        <v>34183</v>
      </c>
      <c r="J31" s="644"/>
      <c r="K31" s="644"/>
      <c r="L31" s="644"/>
      <c r="M31" s="644"/>
      <c r="N31" s="644"/>
      <c r="O31" s="644"/>
      <c r="P31" s="648"/>
      <c r="Q31" s="648"/>
      <c r="R31" s="648" t="n">
        <v>2910</v>
      </c>
      <c r="S31" s="648" t="n">
        <v>3194</v>
      </c>
      <c r="T31" s="648"/>
      <c r="U31" s="648"/>
      <c r="V31" s="637" t="n">
        <v>110543</v>
      </c>
      <c r="W31" s="638" t="n">
        <f aca="false">F31+H31+J31+L31+N31+P31+R31+T31</f>
        <v>106138</v>
      </c>
      <c r="X31" s="639" t="n">
        <f aca="false">G31+I31+K31+M31+O31+Q31+S31+U31</f>
        <v>145695</v>
      </c>
    </row>
    <row r="32" s="334" customFormat="true" ht="22.5" hidden="false" customHeight="false" outlineLevel="0" collapsed="false">
      <c r="A32" s="354"/>
      <c r="B32" s="364" t="s">
        <v>82</v>
      </c>
      <c r="C32" s="398" t="s">
        <v>236</v>
      </c>
      <c r="D32" s="643"/>
      <c r="E32" s="673"/>
      <c r="F32" s="644"/>
      <c r="G32" s="644"/>
      <c r="H32" s="644"/>
      <c r="I32" s="644"/>
      <c r="J32" s="644" t="n">
        <v>393341</v>
      </c>
      <c r="K32" s="644" t="n">
        <v>84150</v>
      </c>
      <c r="L32" s="644"/>
      <c r="M32" s="644"/>
      <c r="N32" s="644"/>
      <c r="O32" s="644"/>
      <c r="P32" s="648"/>
      <c r="Q32" s="648"/>
      <c r="R32" s="648"/>
      <c r="S32" s="648"/>
      <c r="T32" s="648"/>
      <c r="U32" s="648"/>
      <c r="V32" s="637" t="n">
        <v>374666</v>
      </c>
      <c r="W32" s="638" t="n">
        <f aca="false">F32+H32+J32+L32+N32+P32+R32+T32</f>
        <v>393341</v>
      </c>
      <c r="X32" s="639" t="n">
        <f aca="false">G32+I32+K32+M32+O32+Q32+S32+U32</f>
        <v>84150</v>
      </c>
    </row>
    <row r="33" s="334" customFormat="true" ht="22.5" hidden="false" customHeight="false" outlineLevel="0" collapsed="false">
      <c r="A33" s="354"/>
      <c r="B33" s="364" t="s">
        <v>87</v>
      </c>
      <c r="C33" s="398" t="s">
        <v>30</v>
      </c>
      <c r="D33" s="643"/>
      <c r="E33" s="674"/>
      <c r="F33" s="644"/>
      <c r="G33" s="644"/>
      <c r="H33" s="644"/>
      <c r="I33" s="644"/>
      <c r="J33" s="644"/>
      <c r="K33" s="644"/>
      <c r="L33" s="644" t="n">
        <v>38294</v>
      </c>
      <c r="M33" s="644" t="n">
        <v>37906</v>
      </c>
      <c r="N33" s="644"/>
      <c r="O33" s="644"/>
      <c r="P33" s="648"/>
      <c r="Q33" s="648"/>
      <c r="R33" s="648"/>
      <c r="S33" s="648"/>
      <c r="T33" s="648"/>
      <c r="U33" s="648"/>
      <c r="V33" s="637" t="n">
        <v>34090</v>
      </c>
      <c r="W33" s="638" t="n">
        <f aca="false">F33+H33+J33+L33+N33+P33+R33+T33</f>
        <v>38294</v>
      </c>
      <c r="X33" s="639" t="n">
        <f aca="false">G33+I33+K33+M33+O33+Q33+S33+U33</f>
        <v>37906</v>
      </c>
    </row>
    <row r="34" s="334" customFormat="true" ht="22.5" hidden="false" customHeight="false" outlineLevel="0" collapsed="false">
      <c r="A34" s="354"/>
      <c r="B34" s="364" t="s">
        <v>217</v>
      </c>
      <c r="C34" s="398" t="s">
        <v>31</v>
      </c>
      <c r="D34" s="643"/>
      <c r="E34" s="673"/>
      <c r="F34" s="656"/>
      <c r="G34" s="656"/>
      <c r="H34" s="656"/>
      <c r="I34" s="656"/>
      <c r="J34" s="656"/>
      <c r="K34" s="656"/>
      <c r="L34" s="656" t="n">
        <v>17232</v>
      </c>
      <c r="M34" s="656" t="n">
        <v>12894</v>
      </c>
      <c r="N34" s="656"/>
      <c r="O34" s="656"/>
      <c r="P34" s="657"/>
      <c r="Q34" s="657"/>
      <c r="R34" s="657"/>
      <c r="S34" s="657"/>
      <c r="T34" s="657"/>
      <c r="U34" s="657"/>
      <c r="V34" s="637" t="n">
        <v>16404</v>
      </c>
      <c r="W34" s="638" t="n">
        <f aca="false">F34+H34+J34+L34+N34+P34+R34+T34</f>
        <v>17232</v>
      </c>
      <c r="X34" s="639" t="n">
        <f aca="false">G34+I34+K34+M34+O34+Q34+S34+U34</f>
        <v>12894</v>
      </c>
    </row>
    <row r="35" s="334" customFormat="true" ht="22.5" hidden="false" customHeight="false" outlineLevel="0" collapsed="false">
      <c r="A35" s="354"/>
      <c r="B35" s="364" t="s">
        <v>219</v>
      </c>
      <c r="C35" s="398" t="s">
        <v>237</v>
      </c>
      <c r="D35" s="643"/>
      <c r="E35" s="673"/>
      <c r="F35" s="657"/>
      <c r="G35" s="657"/>
      <c r="H35" s="657"/>
      <c r="I35" s="657"/>
      <c r="J35" s="657"/>
      <c r="K35" s="657"/>
      <c r="L35" s="657"/>
      <c r="M35" s="657"/>
      <c r="N35" s="657"/>
      <c r="O35" s="657"/>
      <c r="P35" s="657"/>
      <c r="Q35" s="657"/>
      <c r="R35" s="657"/>
      <c r="S35" s="657"/>
      <c r="T35" s="657"/>
      <c r="U35" s="657"/>
      <c r="V35" s="637" t="n">
        <f aca="false">F35+H35+J35+L35+N35+P35+R35+T35</f>
        <v>0</v>
      </c>
      <c r="W35" s="638" t="n">
        <f aca="false">F35+H35+J35+L35+N35+P35+R35+T35</f>
        <v>0</v>
      </c>
      <c r="X35" s="639" t="n">
        <f aca="false">G35+I35+K35+M35+O35+Q35+S35+U35</f>
        <v>0</v>
      </c>
    </row>
    <row r="36" s="334" customFormat="true" ht="15" hidden="false" customHeight="false" outlineLevel="0" collapsed="false">
      <c r="A36" s="354"/>
      <c r="B36" s="364" t="s">
        <v>221</v>
      </c>
      <c r="C36" s="399" t="s">
        <v>37</v>
      </c>
      <c r="D36" s="643"/>
      <c r="E36" s="673"/>
      <c r="F36" s="657"/>
      <c r="G36" s="657" t="n">
        <v>10000</v>
      </c>
      <c r="H36" s="657"/>
      <c r="I36" s="657"/>
      <c r="J36" s="657"/>
      <c r="K36" s="657"/>
      <c r="L36" s="657"/>
      <c r="M36" s="657"/>
      <c r="N36" s="657"/>
      <c r="O36" s="657"/>
      <c r="P36" s="657"/>
      <c r="Q36" s="657"/>
      <c r="R36" s="657"/>
      <c r="S36" s="657"/>
      <c r="T36" s="657"/>
      <c r="U36" s="657"/>
      <c r="V36" s="637" t="n">
        <f aca="false">F36+H36+J36+L36+N36+P36+R36+T36</f>
        <v>0</v>
      </c>
      <c r="W36" s="638" t="n">
        <f aca="false">F36+H36+J36+L36+N36+P36+R36+T36</f>
        <v>0</v>
      </c>
      <c r="X36" s="639" t="n">
        <f aca="false">G36+I36+K36+M36+O36+Q36+S36+U36</f>
        <v>10000</v>
      </c>
    </row>
    <row r="37" s="334" customFormat="true" ht="22.5" hidden="false" customHeight="false" outlineLevel="0" collapsed="false">
      <c r="A37" s="354"/>
      <c r="B37" s="364" t="s">
        <v>223</v>
      </c>
      <c r="C37" s="398" t="s">
        <v>238</v>
      </c>
      <c r="D37" s="671"/>
      <c r="E37" s="358"/>
      <c r="F37" s="657"/>
      <c r="G37" s="657"/>
      <c r="H37" s="657"/>
      <c r="I37" s="657"/>
      <c r="J37" s="657"/>
      <c r="K37" s="657"/>
      <c r="L37" s="657"/>
      <c r="M37" s="657"/>
      <c r="N37" s="657"/>
      <c r="O37" s="657"/>
      <c r="P37" s="657"/>
      <c r="Q37" s="657"/>
      <c r="R37" s="657"/>
      <c r="S37" s="657"/>
      <c r="T37" s="657"/>
      <c r="U37" s="657"/>
      <c r="V37" s="637" t="n">
        <f aca="false">F37+H37+J37+L37+N37+P37+R37+T37</f>
        <v>0</v>
      </c>
      <c r="W37" s="638" t="n">
        <f aca="false">F37+H37+J37+L37+N37+P37+R37+T37</f>
        <v>0</v>
      </c>
      <c r="X37" s="675" t="n">
        <f aca="false">G37+I37+K37+M37+O37+Q37+S37+U37</f>
        <v>0</v>
      </c>
    </row>
    <row r="38" s="334" customFormat="true" ht="34.5" hidden="false" customHeight="false" outlineLevel="0" collapsed="false">
      <c r="A38" s="354"/>
      <c r="B38" s="364" t="s">
        <v>232</v>
      </c>
      <c r="C38" s="398" t="s">
        <v>386</v>
      </c>
      <c r="D38" s="676"/>
      <c r="E38" s="359"/>
      <c r="F38" s="677" t="n">
        <v>1167536</v>
      </c>
      <c r="G38" s="678" t="n">
        <v>1198314</v>
      </c>
      <c r="H38" s="678"/>
      <c r="I38" s="678"/>
      <c r="J38" s="678"/>
      <c r="K38" s="678"/>
      <c r="L38" s="678"/>
      <c r="M38" s="678"/>
      <c r="N38" s="678"/>
      <c r="O38" s="678"/>
      <c r="P38" s="678"/>
      <c r="Q38" s="678"/>
      <c r="R38" s="678"/>
      <c r="S38" s="678"/>
      <c r="T38" s="678"/>
      <c r="U38" s="678"/>
      <c r="V38" s="637" t="n">
        <v>1094159</v>
      </c>
      <c r="W38" s="638" t="n">
        <f aca="false">F38+H38+J38+L38+N38+P38+R38+T38</f>
        <v>1167536</v>
      </c>
      <c r="X38" s="679" t="n">
        <f aca="false">G38+I38+K38+M38+O38+Q38+S38+U38</f>
        <v>1198314</v>
      </c>
    </row>
    <row r="39" s="334" customFormat="true" ht="18.6" hidden="false" customHeight="true" outlineLevel="0" collapsed="false">
      <c r="A39" s="354"/>
      <c r="B39" s="680" t="s">
        <v>224</v>
      </c>
      <c r="C39" s="680"/>
      <c r="D39" s="376" t="n">
        <f aca="false">SUM(D29:D37)</f>
        <v>0</v>
      </c>
      <c r="E39" s="376" t="n">
        <f aca="false">SUM(E29:E37)</f>
        <v>0</v>
      </c>
      <c r="F39" s="668" t="n">
        <f aca="false">SUM(F29:F38)</f>
        <v>1238331</v>
      </c>
      <c r="G39" s="668" t="n">
        <f aca="false">SUM(G29:G38)</f>
        <v>1319314</v>
      </c>
      <c r="H39" s="668" t="n">
        <f aca="false">SUM(H29:H38)</f>
        <v>34388</v>
      </c>
      <c r="I39" s="668" t="n">
        <f aca="false">SUM(I29:I38)</f>
        <v>36165</v>
      </c>
      <c r="J39" s="668" t="n">
        <f aca="false">SUM(J29:J38)</f>
        <v>393341</v>
      </c>
      <c r="K39" s="668" t="n">
        <f aca="false">SUM(K29:K38)</f>
        <v>84150</v>
      </c>
      <c r="L39" s="668" t="n">
        <f aca="false">SUM(L29:L38)</f>
        <v>55526</v>
      </c>
      <c r="M39" s="668" t="n">
        <f aca="false">SUM(M29:M38)</f>
        <v>50800</v>
      </c>
      <c r="N39" s="668" t="n">
        <f aca="false">SUM(N29:N38)</f>
        <v>0</v>
      </c>
      <c r="O39" s="668" t="n">
        <f aca="false">SUM(O29:O38)</f>
        <v>0</v>
      </c>
      <c r="P39" s="668" t="n">
        <f aca="false">SUM(P29:P38)</f>
        <v>0</v>
      </c>
      <c r="Q39" s="668" t="n">
        <f aca="false">SUM(Q29:Q38)</f>
        <v>0</v>
      </c>
      <c r="R39" s="668" t="n">
        <f aca="false">SUM(R29:R38)</f>
        <v>107804</v>
      </c>
      <c r="S39" s="668" t="n">
        <f aca="false">SUM(S29:S38)</f>
        <v>19957</v>
      </c>
      <c r="T39" s="668" t="n">
        <f aca="false">SUM(T29:T38)</f>
        <v>0</v>
      </c>
      <c r="U39" s="668" t="n">
        <f aca="false">SUM(U29:U38)</f>
        <v>0</v>
      </c>
      <c r="V39" s="668" t="n">
        <f aca="false">SUM(V29:V38)</f>
        <v>1791505</v>
      </c>
      <c r="W39" s="668" t="n">
        <f aca="false">SUM(W29:W38)</f>
        <v>1829390</v>
      </c>
      <c r="X39" s="669" t="n">
        <f aca="false">SUM(X29:X38)</f>
        <v>1510386</v>
      </c>
    </row>
    <row r="40" s="334" customFormat="true" ht="22.5" hidden="false" customHeight="false" outlineLevel="0" collapsed="false">
      <c r="A40" s="377" t="s">
        <v>239</v>
      </c>
      <c r="B40" s="364" t="s">
        <v>68</v>
      </c>
      <c r="C40" s="396" t="s">
        <v>24</v>
      </c>
      <c r="D40" s="643"/>
      <c r="E40" s="673"/>
      <c r="F40" s="644"/>
      <c r="G40" s="644"/>
      <c r="H40" s="644"/>
      <c r="I40" s="644"/>
      <c r="J40" s="644"/>
      <c r="K40" s="644"/>
      <c r="L40" s="644"/>
      <c r="M40" s="644"/>
      <c r="N40" s="644" t="n">
        <v>611575</v>
      </c>
      <c r="O40" s="644" t="n">
        <v>888681</v>
      </c>
      <c r="P40" s="648"/>
      <c r="Q40" s="648"/>
      <c r="R40" s="648"/>
      <c r="S40" s="648"/>
      <c r="T40" s="648"/>
      <c r="U40" s="648"/>
      <c r="V40" s="637" t="n">
        <v>689876</v>
      </c>
      <c r="W40" s="638" t="n">
        <f aca="false">F40+H40+J40+L40+N40+P40+R40+T40</f>
        <v>611575</v>
      </c>
      <c r="X40" s="639" t="n">
        <f aca="false">G40+I40+K40+M40+O40+Q40+S40+U40</f>
        <v>888681</v>
      </c>
    </row>
    <row r="41" s="334" customFormat="true" ht="15" hidden="false" customHeight="false" outlineLevel="0" collapsed="false">
      <c r="A41" s="377"/>
      <c r="B41" s="364" t="s">
        <v>73</v>
      </c>
      <c r="C41" s="396" t="s">
        <v>25</v>
      </c>
      <c r="D41" s="643"/>
      <c r="E41" s="673"/>
      <c r="F41" s="644"/>
      <c r="G41" s="644"/>
      <c r="H41" s="644"/>
      <c r="I41" s="644"/>
      <c r="J41" s="644"/>
      <c r="K41" s="644"/>
      <c r="L41" s="644"/>
      <c r="M41" s="644"/>
      <c r="N41" s="644" t="n">
        <v>1117</v>
      </c>
      <c r="O41" s="644"/>
      <c r="P41" s="648"/>
      <c r="Q41" s="648"/>
      <c r="R41" s="648"/>
      <c r="S41" s="648"/>
      <c r="T41" s="648"/>
      <c r="U41" s="648"/>
      <c r="V41" s="637" t="n">
        <v>428</v>
      </c>
      <c r="W41" s="638" t="n">
        <f aca="false">F41+H41+J41+L41+N41+P41+R41+T41</f>
        <v>1117</v>
      </c>
      <c r="X41" s="639" t="n">
        <f aca="false">G41+I41+K41+M41+O41+Q41+S41+U41</f>
        <v>0</v>
      </c>
    </row>
    <row r="42" s="334" customFormat="true" ht="22.5" hidden="false" customHeight="false" outlineLevel="0" collapsed="false">
      <c r="A42" s="377"/>
      <c r="B42" s="364" t="s">
        <v>78</v>
      </c>
      <c r="C42" s="396" t="s">
        <v>240</v>
      </c>
      <c r="D42" s="643"/>
      <c r="E42" s="674"/>
      <c r="F42" s="644"/>
      <c r="G42" s="644"/>
      <c r="H42" s="644"/>
      <c r="I42" s="644"/>
      <c r="J42" s="644"/>
      <c r="K42" s="644"/>
      <c r="L42" s="644" t="n">
        <v>30</v>
      </c>
      <c r="M42" s="644" t="n">
        <v>8000</v>
      </c>
      <c r="N42" s="644"/>
      <c r="O42" s="644"/>
      <c r="P42" s="648"/>
      <c r="Q42" s="648"/>
      <c r="R42" s="648"/>
      <c r="S42" s="648"/>
      <c r="T42" s="648"/>
      <c r="U42" s="648"/>
      <c r="V42" s="637" t="n">
        <v>48</v>
      </c>
      <c r="W42" s="638" t="n">
        <f aca="false">F42+H42+J42+L42+N42+P42+R42+T42</f>
        <v>30</v>
      </c>
      <c r="X42" s="639" t="n">
        <f aca="false">G42+I42+K42+M42+O42+Q42+S42+U42</f>
        <v>8000</v>
      </c>
    </row>
    <row r="43" s="334" customFormat="true" ht="15" hidden="false" customHeight="false" outlineLevel="0" collapsed="false">
      <c r="A43" s="377"/>
      <c r="B43" s="364" t="s">
        <v>82</v>
      </c>
      <c r="C43" s="398" t="s">
        <v>241</v>
      </c>
      <c r="D43" s="643"/>
      <c r="E43" s="673"/>
      <c r="F43" s="644"/>
      <c r="G43" s="644"/>
      <c r="H43" s="644"/>
      <c r="I43" s="644"/>
      <c r="J43" s="644"/>
      <c r="K43" s="644"/>
      <c r="L43" s="644" t="n">
        <v>1289</v>
      </c>
      <c r="M43" s="644" t="n">
        <v>11536</v>
      </c>
      <c r="N43" s="644"/>
      <c r="O43" s="644"/>
      <c r="P43" s="648"/>
      <c r="Q43" s="648"/>
      <c r="R43" s="648"/>
      <c r="S43" s="648"/>
      <c r="T43" s="648"/>
      <c r="U43" s="648"/>
      <c r="V43" s="637" t="n">
        <v>17863</v>
      </c>
      <c r="W43" s="638" t="n">
        <f aca="false">F43+H43+J43+L43+N43+P43+R43+T43</f>
        <v>1289</v>
      </c>
      <c r="X43" s="639" t="n">
        <f aca="false">G43+I43+K43+M43+O43+Q43+S43+U43</f>
        <v>11536</v>
      </c>
    </row>
    <row r="44" s="334" customFormat="true" ht="22.5" hidden="false" customHeight="false" outlineLevel="0" collapsed="false">
      <c r="A44" s="377"/>
      <c r="B44" s="364" t="s">
        <v>87</v>
      </c>
      <c r="C44" s="400" t="s">
        <v>387</v>
      </c>
      <c r="D44" s="643"/>
      <c r="E44" s="673"/>
      <c r="F44" s="644" t="n">
        <v>21639</v>
      </c>
      <c r="G44" s="644" t="n">
        <v>28950</v>
      </c>
      <c r="H44" s="644"/>
      <c r="I44" s="644"/>
      <c r="J44" s="644"/>
      <c r="K44" s="644"/>
      <c r="L44" s="644"/>
      <c r="M44" s="644"/>
      <c r="N44" s="644"/>
      <c r="O44" s="644"/>
      <c r="P44" s="648"/>
      <c r="Q44" s="648"/>
      <c r="R44" s="648"/>
      <c r="S44" s="648"/>
      <c r="T44" s="648"/>
      <c r="U44" s="648"/>
      <c r="V44" s="637" t="n">
        <v>43332</v>
      </c>
      <c r="W44" s="638" t="n">
        <f aca="false">F44+H44+J44+L44+N44+P44+R44+T44</f>
        <v>21639</v>
      </c>
      <c r="X44" s="639" t="n">
        <f aca="false">G44+I44+K44+M44+O44+Q44+S44+U44</f>
        <v>28950</v>
      </c>
    </row>
    <row r="45" s="334" customFormat="true" ht="15" hidden="false" customHeight="false" outlineLevel="0" collapsed="false">
      <c r="A45" s="377"/>
      <c r="B45" s="364" t="s">
        <v>217</v>
      </c>
      <c r="C45" s="400" t="s">
        <v>37</v>
      </c>
      <c r="D45" s="643"/>
      <c r="E45" s="673"/>
      <c r="F45" s="656"/>
      <c r="G45" s="656"/>
      <c r="H45" s="656"/>
      <c r="I45" s="656"/>
      <c r="J45" s="656"/>
      <c r="K45" s="656"/>
      <c r="L45" s="656"/>
      <c r="M45" s="656"/>
      <c r="N45" s="656"/>
      <c r="O45" s="656"/>
      <c r="P45" s="657"/>
      <c r="Q45" s="657"/>
      <c r="R45" s="657"/>
      <c r="S45" s="657"/>
      <c r="T45" s="657"/>
      <c r="U45" s="657"/>
      <c r="V45" s="637" t="n">
        <f aca="false">F45+H45+J45+L45+N45+P45+R45+T45</f>
        <v>0</v>
      </c>
      <c r="W45" s="638" t="n">
        <f aca="false">F45+H45+J45+L45+N45+P45+R45+T45</f>
        <v>0</v>
      </c>
      <c r="X45" s="639" t="n">
        <f aca="false">G45+I45+K45+M45+O45+Q45+S45+U45</f>
        <v>0</v>
      </c>
    </row>
    <row r="46" s="334" customFormat="true" ht="23.25" hidden="false" customHeight="false" outlineLevel="0" collapsed="false">
      <c r="A46" s="377"/>
      <c r="B46" s="401" t="s">
        <v>219</v>
      </c>
      <c r="C46" s="398" t="s">
        <v>35</v>
      </c>
      <c r="D46" s="671"/>
      <c r="E46" s="358"/>
      <c r="F46" s="657"/>
      <c r="G46" s="657"/>
      <c r="H46" s="657"/>
      <c r="I46" s="657"/>
      <c r="J46" s="657"/>
      <c r="K46" s="657"/>
      <c r="L46" s="657"/>
      <c r="M46" s="657"/>
      <c r="N46" s="657"/>
      <c r="O46" s="657"/>
      <c r="P46" s="657" t="n">
        <v>12752</v>
      </c>
      <c r="Q46" s="657" t="n">
        <v>12752</v>
      </c>
      <c r="R46" s="657"/>
      <c r="S46" s="657"/>
      <c r="T46" s="657"/>
      <c r="U46" s="657"/>
      <c r="V46" s="637" t="n">
        <f aca="false">F46+H46+J46+L46+N46+P46+R46+T46</f>
        <v>12752</v>
      </c>
      <c r="W46" s="638" t="n">
        <f aca="false">F46+H46+J46+L46+N46+P46+R46+T46</f>
        <v>12752</v>
      </c>
      <c r="X46" s="639" t="n">
        <f aca="false">G46+I46+K46+M46+O46+Q46+S46+U46</f>
        <v>12752</v>
      </c>
    </row>
    <row r="47" s="334" customFormat="true" ht="19.15" hidden="false" customHeight="true" outlineLevel="0" collapsed="false">
      <c r="A47" s="377"/>
      <c r="B47" s="681" t="s">
        <v>224</v>
      </c>
      <c r="C47" s="681"/>
      <c r="D47" s="682" t="n">
        <f aca="false">SUM(D40:D46)</f>
        <v>0</v>
      </c>
      <c r="E47" s="683" t="n">
        <f aca="false">SUM(E40:E46)</f>
        <v>0</v>
      </c>
      <c r="F47" s="684" t="n">
        <f aca="false">SUM(F40:F46)</f>
        <v>21639</v>
      </c>
      <c r="G47" s="668" t="n">
        <f aca="false">SUM(G40:G46)</f>
        <v>28950</v>
      </c>
      <c r="H47" s="668" t="n">
        <f aca="false">SUM(H40:H46)</f>
        <v>0</v>
      </c>
      <c r="I47" s="668" t="n">
        <f aca="false">SUM(I40:I46)</f>
        <v>0</v>
      </c>
      <c r="J47" s="668" t="n">
        <f aca="false">SUM(J40:J46)</f>
        <v>0</v>
      </c>
      <c r="K47" s="668" t="n">
        <f aca="false">SUM(K40:K46)</f>
        <v>0</v>
      </c>
      <c r="L47" s="668" t="n">
        <f aca="false">SUM(L40:L46)</f>
        <v>1319</v>
      </c>
      <c r="M47" s="668" t="n">
        <f aca="false">SUM(M40:M46)</f>
        <v>19536</v>
      </c>
      <c r="N47" s="668" t="n">
        <f aca="false">SUM(N40:N46)</f>
        <v>612692</v>
      </c>
      <c r="O47" s="668" t="n">
        <f aca="false">SUM(O40:O46)</f>
        <v>888681</v>
      </c>
      <c r="P47" s="668" t="n">
        <f aca="false">SUM(P40:P46)</f>
        <v>12752</v>
      </c>
      <c r="Q47" s="668" t="n">
        <f aca="false">SUM(Q40:Q46)</f>
        <v>12752</v>
      </c>
      <c r="R47" s="668" t="n">
        <f aca="false">SUM(R40:R46)</f>
        <v>0</v>
      </c>
      <c r="S47" s="668" t="n">
        <f aca="false">SUM(S40:S46)</f>
        <v>0</v>
      </c>
      <c r="T47" s="668" t="n">
        <f aca="false">SUM(T40:T46)</f>
        <v>0</v>
      </c>
      <c r="U47" s="668" t="n">
        <f aca="false">SUM(U40:U46)</f>
        <v>0</v>
      </c>
      <c r="V47" s="668" t="n">
        <f aca="false">SUM(V40:V46)</f>
        <v>764299</v>
      </c>
      <c r="W47" s="668" t="n">
        <f aca="false">SUM(W40:W46)</f>
        <v>648402</v>
      </c>
      <c r="X47" s="669" t="n">
        <f aca="false">SUM(X40:X46)</f>
        <v>949919</v>
      </c>
    </row>
    <row r="48" s="334" customFormat="true" ht="16.9" hidden="false" customHeight="true" outlineLevel="0" collapsed="false">
      <c r="A48" s="666" t="s">
        <v>243</v>
      </c>
      <c r="B48" s="666"/>
      <c r="C48" s="666"/>
      <c r="D48" s="685" t="n">
        <f aca="false">D39+D47</f>
        <v>0</v>
      </c>
      <c r="E48" s="686" t="n">
        <f aca="false">E39+E47</f>
        <v>0</v>
      </c>
      <c r="F48" s="684" t="n">
        <f aca="false">F39+F47</f>
        <v>1259970</v>
      </c>
      <c r="G48" s="668" t="n">
        <f aca="false">G39+G47</f>
        <v>1348264</v>
      </c>
      <c r="H48" s="668" t="n">
        <f aca="false">H39+H47</f>
        <v>34388</v>
      </c>
      <c r="I48" s="668" t="n">
        <f aca="false">I39+I47</f>
        <v>36165</v>
      </c>
      <c r="J48" s="668" t="n">
        <f aca="false">J39+J47</f>
        <v>393341</v>
      </c>
      <c r="K48" s="668" t="n">
        <f aca="false">K39+K47</f>
        <v>84150</v>
      </c>
      <c r="L48" s="668" t="n">
        <f aca="false">L39+L47</f>
        <v>56845</v>
      </c>
      <c r="M48" s="668" t="n">
        <f aca="false">M39+M47</f>
        <v>70336</v>
      </c>
      <c r="N48" s="668" t="n">
        <f aca="false">N39+N47</f>
        <v>612692</v>
      </c>
      <c r="O48" s="668" t="n">
        <f aca="false">O39+O47</f>
        <v>888681</v>
      </c>
      <c r="P48" s="668" t="n">
        <f aca="false">P39+P47</f>
        <v>12752</v>
      </c>
      <c r="Q48" s="668" t="n">
        <f aca="false">Q39+Q47</f>
        <v>12752</v>
      </c>
      <c r="R48" s="668" t="n">
        <f aca="false">R39+R47</f>
        <v>107804</v>
      </c>
      <c r="S48" s="668" t="n">
        <f aca="false">S39+S47</f>
        <v>19957</v>
      </c>
      <c r="T48" s="668" t="n">
        <f aca="false">T39+T47</f>
        <v>0</v>
      </c>
      <c r="U48" s="668" t="n">
        <f aca="false">U39+U47</f>
        <v>0</v>
      </c>
      <c r="V48" s="668" t="n">
        <f aca="false">V39+V47</f>
        <v>2555804</v>
      </c>
      <c r="W48" s="668" t="n">
        <f aca="false">W39+W47</f>
        <v>2477792</v>
      </c>
      <c r="X48" s="669" t="n">
        <f aca="false">X39+X47</f>
        <v>2460305</v>
      </c>
    </row>
    <row r="49" s="334" customFormat="true" ht="15.75" hidden="false" customHeight="false" outlineLevel="0" collapsed="false">
      <c r="A49" s="687" t="s">
        <v>388</v>
      </c>
      <c r="B49" s="687"/>
      <c r="C49" s="687"/>
      <c r="D49" s="685" t="n">
        <f aca="false">D40+D48</f>
        <v>0</v>
      </c>
      <c r="E49" s="686" t="n">
        <f aca="false">E40+E48</f>
        <v>0</v>
      </c>
      <c r="F49" s="684"/>
      <c r="G49" s="668"/>
      <c r="H49" s="668"/>
      <c r="I49" s="668"/>
      <c r="J49" s="668"/>
      <c r="K49" s="668"/>
      <c r="L49" s="668"/>
      <c r="M49" s="668"/>
      <c r="N49" s="668"/>
      <c r="O49" s="668"/>
      <c r="P49" s="668"/>
      <c r="Q49" s="668"/>
      <c r="R49" s="668" t="n">
        <v>158</v>
      </c>
      <c r="S49" s="668" t="n">
        <v>56</v>
      </c>
      <c r="T49" s="668"/>
      <c r="U49" s="668"/>
      <c r="V49" s="668" t="n">
        <v>135</v>
      </c>
      <c r="W49" s="668" t="n">
        <v>158</v>
      </c>
      <c r="X49" s="669" t="n">
        <v>56</v>
      </c>
    </row>
  </sheetData>
  <mergeCells count="37">
    <mergeCell ref="A1:X1"/>
    <mergeCell ref="A3:A6"/>
    <mergeCell ref="B3:C3"/>
    <mergeCell ref="D3:X3"/>
    <mergeCell ref="B4:B6"/>
    <mergeCell ref="C4:C6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X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X5"/>
    <mergeCell ref="A7:A16"/>
    <mergeCell ref="B16:C16"/>
    <mergeCell ref="A17:A27"/>
    <mergeCell ref="B27:C27"/>
    <mergeCell ref="A28:C28"/>
    <mergeCell ref="A29:A39"/>
    <mergeCell ref="B39:C39"/>
    <mergeCell ref="A40:A47"/>
    <mergeCell ref="B47:C47"/>
    <mergeCell ref="A48:C48"/>
    <mergeCell ref="A49:C49"/>
  </mergeCells>
  <printOptions headings="false" gridLines="false" gridLinesSet="true" horizontalCentered="false" verticalCentered="false"/>
  <pageMargins left="0.25" right="0.25" top="0.75" bottom="0.75" header="0.3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6. sz. melléklet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2:02:33Z</dcterms:created>
  <dc:creator>User 009</dc:creator>
  <dc:description/>
  <dc:language>en-US</dc:language>
  <cp:lastModifiedBy>User 009</cp:lastModifiedBy>
  <cp:lastPrinted>2012-02-22T10:06:57Z</cp:lastPrinted>
  <dcterms:modified xsi:type="dcterms:W3CDTF">2012-04-18T09:37:41Z</dcterms:modified>
  <cp:revision>0</cp:revision>
  <dc:subject/>
  <dc:title/>
</cp:coreProperties>
</file>